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C 2012-2014" sheetId="1" state="visible" r:id="rId2"/>
  </sheets>
  <definedNames>
    <definedName function="false" hidden="false" localSheetId="0" name="_xlnm.Print_Area" vbProcedure="false">'VC 2012-2014'!$A$3:$M$204</definedName>
    <definedName function="false" hidden="false" localSheetId="0" name="_xlnm.Print_Titles" vbProcedure="false">'VC 2012-2014'!$7:$7</definedName>
    <definedName function="false" hidden="false" name="mpall" vbProcedure="false">#REF!</definedName>
    <definedName function="false" hidden="false" name="sortmp" vbProcedure="false">#REF!</definedName>
    <definedName function="false" hidden="false" name="sortvc" vbProcedure="false">'VC 2012-2014'!$B$8:$L$203</definedName>
    <definedName function="false" hidden="false" name="vcall" vbProcedure="false">'VC 2012-2014'!$B$1:$L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9">
  <si>
    <t xml:space="preserve">Annex [??]</t>
  </si>
  <si>
    <t xml:space="preserve">Trust Fund for the Vienna Convention for the Protection of the Ozone Layer</t>
  </si>
  <si>
    <t xml:space="preserve">Scale of Contributions by the Parties for 2012 to 2014 based on the United Nations scale of assessments</t>
  </si>
  <si>
    <t xml:space="preserve">(General Assembly Resolution A/64/482/Add.1 of 28 December2009 with a maximum assessment rate of 22 per cent)</t>
  </si>
  <si>
    <t xml:space="preserve">(in United States dollars)</t>
  </si>
  <si>
    <t xml:space="preserve">NAME OF PARTY</t>
  </si>
  <si>
    <t xml:space="preserve">UN scale of assesment for years 2010-2012</t>
  </si>
  <si>
    <t xml:space="preserve">Adjusted UN scale to exclude non-contributors</t>
  </si>
  <si>
    <t xml:space="preserve">Adjusted UN scale with 22% maximum assessment rate considered </t>
  </si>
  <si>
    <t xml:space="preserve">2012 CONTRIBUTIONS BY PARTIES</t>
  </si>
  <si>
    <t xml:space="preserve">2013 CONTRIBUTIONS BY PARTIES</t>
  </si>
  <si>
    <t xml:space="preserve">2014 CONTRIBUTIONS BY PARTIES</t>
  </si>
  <si>
    <t xml:space="preserve">Afghanistan</t>
  </si>
  <si>
    <t xml:space="preserve">Albania</t>
  </si>
  <si>
    <t xml:space="preserve">Algeria</t>
  </si>
  <si>
    <t xml:space="preserve">Andorra</t>
  </si>
  <si>
    <t xml:space="preserve">Angola</t>
  </si>
  <si>
    <t xml:space="preserve">Antigua and Barbuda</t>
  </si>
  <si>
    <t xml:space="preserve">Argentina</t>
  </si>
  <si>
    <t xml:space="preserve">Armenia</t>
  </si>
  <si>
    <t xml:space="preserve">Australia</t>
  </si>
  <si>
    <t xml:space="preserve">Austria</t>
  </si>
  <si>
    <t xml:space="preserve">Azerbaijan</t>
  </si>
  <si>
    <t xml:space="preserve">Bahamas</t>
  </si>
  <si>
    <t xml:space="preserve">Bahrain</t>
  </si>
  <si>
    <t xml:space="preserve">Bangladesh</t>
  </si>
  <si>
    <t xml:space="preserve">Barbados</t>
  </si>
  <si>
    <t xml:space="preserve">Belarus</t>
  </si>
  <si>
    <t xml:space="preserve">Belgium</t>
  </si>
  <si>
    <t xml:space="preserve">Belize</t>
  </si>
  <si>
    <t xml:space="preserve">Benin</t>
  </si>
  <si>
    <t xml:space="preserve">Bhutan</t>
  </si>
  <si>
    <t xml:space="preserve">Bolivia</t>
  </si>
  <si>
    <t xml:space="preserve">Bosnia and Herzegovina</t>
  </si>
  <si>
    <t xml:space="preserve">Botswana</t>
  </si>
  <si>
    <t xml:space="preserve">Brazil</t>
  </si>
  <si>
    <t xml:space="preserve">Brunei Darussalam</t>
  </si>
  <si>
    <t xml:space="preserve">Bulgaria</t>
  </si>
  <si>
    <t xml:space="preserve">Burkina Faso</t>
  </si>
  <si>
    <t xml:space="preserve">Burundi</t>
  </si>
  <si>
    <t xml:space="preserve">Cambodia</t>
  </si>
  <si>
    <t xml:space="preserve">Cameroon</t>
  </si>
  <si>
    <t xml:space="preserve">Canada</t>
  </si>
  <si>
    <t xml:space="preserve">Cape Verde</t>
  </si>
  <si>
    <t xml:space="preserve">Central African Republic</t>
  </si>
  <si>
    <t xml:space="preserve">Chad</t>
  </si>
  <si>
    <t xml:space="preserve">Chile</t>
  </si>
  <si>
    <t xml:space="preserve">China</t>
  </si>
  <si>
    <t xml:space="preserve">Colombia</t>
  </si>
  <si>
    <t xml:space="preserve">Comoros</t>
  </si>
  <si>
    <t xml:space="preserve">Congo</t>
  </si>
  <si>
    <t xml:space="preserve">Cook Islands</t>
  </si>
  <si>
    <t xml:space="preserve">Costa Rica</t>
  </si>
  <si>
    <t xml:space="preserve">Cote d' Ivoire</t>
  </si>
  <si>
    <t xml:space="preserve">Croatia</t>
  </si>
  <si>
    <t xml:space="preserve">Cuba</t>
  </si>
  <si>
    <t xml:space="preserve">Cyprus</t>
  </si>
  <si>
    <t xml:space="preserve">Czech Republic</t>
  </si>
  <si>
    <t xml:space="preserve">Democratic People's Republic of Korea</t>
  </si>
  <si>
    <t xml:space="preserve">Democratic Republic of Congo</t>
  </si>
  <si>
    <t xml:space="preserve">Denmark</t>
  </si>
  <si>
    <t xml:space="preserve">Djibouti</t>
  </si>
  <si>
    <t xml:space="preserve">Dominica</t>
  </si>
  <si>
    <t xml:space="preserve">Dominican Republic</t>
  </si>
  <si>
    <t xml:space="preserve">Ecuador</t>
  </si>
  <si>
    <t xml:space="preserve">Egypt</t>
  </si>
  <si>
    <t xml:space="preserve">El Salvador</t>
  </si>
  <si>
    <t xml:space="preserve">Equatorial Guinea</t>
  </si>
  <si>
    <t xml:space="preserve">Eritrea</t>
  </si>
  <si>
    <t xml:space="preserve">Estonia</t>
  </si>
  <si>
    <t xml:space="preserve">Ethiopia</t>
  </si>
  <si>
    <t xml:space="preserve">European Union</t>
  </si>
  <si>
    <t xml:space="preserve">Fiji</t>
  </si>
  <si>
    <t xml:space="preserve">Finland</t>
  </si>
  <si>
    <t xml:space="preserve">France</t>
  </si>
  <si>
    <t xml:space="preserve">Gabon</t>
  </si>
  <si>
    <t xml:space="preserve">Gambia</t>
  </si>
  <si>
    <t xml:space="preserve">Georgia</t>
  </si>
  <si>
    <t xml:space="preserve">Germany</t>
  </si>
  <si>
    <t xml:space="preserve">Ghana</t>
  </si>
  <si>
    <t xml:space="preserve">Greece</t>
  </si>
  <si>
    <t xml:space="preserve">Grenada</t>
  </si>
  <si>
    <t xml:space="preserve">Guatemala</t>
  </si>
  <si>
    <t xml:space="preserve">Guinea</t>
  </si>
  <si>
    <t xml:space="preserve">Guinea-Bissau</t>
  </si>
  <si>
    <t xml:space="preserve">Guyana</t>
  </si>
  <si>
    <t xml:space="preserve">Haiti</t>
  </si>
  <si>
    <t xml:space="preserve">Holy See</t>
  </si>
  <si>
    <t xml:space="preserve">Honduras</t>
  </si>
  <si>
    <t xml:space="preserve">Hungary</t>
  </si>
  <si>
    <t xml:space="preserve">Iceland</t>
  </si>
  <si>
    <t xml:space="preserve">India</t>
  </si>
  <si>
    <t xml:space="preserve">Indonesia</t>
  </si>
  <si>
    <t xml:space="preserve">Iran (Islamic Republic of)</t>
  </si>
  <si>
    <t xml:space="preserve">Iraq</t>
  </si>
  <si>
    <t xml:space="preserve">Ireland</t>
  </si>
  <si>
    <t xml:space="preserve">Israel</t>
  </si>
  <si>
    <t xml:space="preserve">Italy</t>
  </si>
  <si>
    <t xml:space="preserve">Jamaica</t>
  </si>
  <si>
    <t xml:space="preserve">Japan</t>
  </si>
  <si>
    <t xml:space="preserve">Jordan</t>
  </si>
  <si>
    <t xml:space="preserve">Kazakhstan</t>
  </si>
  <si>
    <t xml:space="preserve">Kenya</t>
  </si>
  <si>
    <t xml:space="preserve">Kiribati</t>
  </si>
  <si>
    <t xml:space="preserve">Kuwait</t>
  </si>
  <si>
    <t xml:space="preserve">Kyrgyzstan</t>
  </si>
  <si>
    <t xml:space="preserve">Lao People's Democratic Republic</t>
  </si>
  <si>
    <t xml:space="preserve">Latvia</t>
  </si>
  <si>
    <t xml:space="preserve">Lebanon</t>
  </si>
  <si>
    <t xml:space="preserve">Lesotho</t>
  </si>
  <si>
    <t xml:space="preserve">Liberia</t>
  </si>
  <si>
    <t xml:space="preserve">Libyan Arab Jamahiriya</t>
  </si>
  <si>
    <t xml:space="preserve">Liechtenstein</t>
  </si>
  <si>
    <t xml:space="preserve">Lithuania</t>
  </si>
  <si>
    <t xml:space="preserve">Luxembourg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rshall Islands</t>
  </si>
  <si>
    <t xml:space="preserve">Mauritania</t>
  </si>
  <si>
    <t xml:space="preserve">Mauritius</t>
  </si>
  <si>
    <t xml:space="preserve">Mexico</t>
  </si>
  <si>
    <t xml:space="preserve">Micronesia (Federated State of)</t>
  </si>
  <si>
    <t xml:space="preserve">Monaco</t>
  </si>
  <si>
    <t xml:space="preserve">Mongolia</t>
  </si>
  <si>
    <t xml:space="preserve">Montenegro</t>
  </si>
  <si>
    <t xml:space="preserve">Morocco</t>
  </si>
  <si>
    <t xml:space="preserve">Mozambique</t>
  </si>
  <si>
    <t xml:space="preserve">Myanmar</t>
  </si>
  <si>
    <t xml:space="preserve">Namibia</t>
  </si>
  <si>
    <t xml:space="preserve">Nauru</t>
  </si>
  <si>
    <t xml:space="preserve">Nepal</t>
  </si>
  <si>
    <t xml:space="preserve">Netherlands</t>
  </si>
  <si>
    <t xml:space="preserve">New Zealand</t>
  </si>
  <si>
    <t xml:space="preserve">Nicaragua</t>
  </si>
  <si>
    <t xml:space="preserve">Niger</t>
  </si>
  <si>
    <t xml:space="preserve">Nigeria</t>
  </si>
  <si>
    <t xml:space="preserve">Niue</t>
  </si>
  <si>
    <t xml:space="preserve">Norway</t>
  </si>
  <si>
    <t xml:space="preserve">Oman</t>
  </si>
  <si>
    <t xml:space="preserve">Pakistan</t>
  </si>
  <si>
    <t xml:space="preserve">Palau</t>
  </si>
  <si>
    <t xml:space="preserve">Panama</t>
  </si>
  <si>
    <t xml:space="preserve">Papua New Guinea</t>
  </si>
  <si>
    <t xml:space="preserve">Paraguay</t>
  </si>
  <si>
    <t xml:space="preserve">Peru</t>
  </si>
  <si>
    <t xml:space="preserve">Philippines</t>
  </si>
  <si>
    <t xml:space="preserve">Poland</t>
  </si>
  <si>
    <t xml:space="preserve">Portugal</t>
  </si>
  <si>
    <t xml:space="preserve">Qatar</t>
  </si>
  <si>
    <t xml:space="preserve">Republic of Korea</t>
  </si>
  <si>
    <t xml:space="preserve">Republic of Moldova</t>
  </si>
  <si>
    <t xml:space="preserve">Romania</t>
  </si>
  <si>
    <t xml:space="preserve">Russian Federation</t>
  </si>
  <si>
    <t xml:space="preserve">Rwanda</t>
  </si>
  <si>
    <t xml:space="preserve">Saint Kitts and Nevis</t>
  </si>
  <si>
    <t xml:space="preserve">Saint Lucia</t>
  </si>
  <si>
    <t xml:space="preserve">Saint Vincent and the Grenadines </t>
  </si>
  <si>
    <t xml:space="preserve">Samoa</t>
  </si>
  <si>
    <t xml:space="preserve">San Marino</t>
  </si>
  <si>
    <t xml:space="preserve">Sao Tome and Principe</t>
  </si>
  <si>
    <t xml:space="preserve">Saudi Arabia</t>
  </si>
  <si>
    <t xml:space="preserve">Senegal</t>
  </si>
  <si>
    <t xml:space="preserve">Serbia</t>
  </si>
  <si>
    <t xml:space="preserve">Seychelles</t>
  </si>
  <si>
    <t xml:space="preserve">Sierra Leone</t>
  </si>
  <si>
    <t xml:space="preserve">Singapore</t>
  </si>
  <si>
    <t xml:space="preserve">Slovakia</t>
  </si>
  <si>
    <t xml:space="preserve">Slovenia</t>
  </si>
  <si>
    <t xml:space="preserve">Solomon Islands</t>
  </si>
  <si>
    <t xml:space="preserve">Somalia</t>
  </si>
  <si>
    <t xml:space="preserve">South Africa</t>
  </si>
  <si>
    <t xml:space="preserve">Spain</t>
  </si>
  <si>
    <t xml:space="preserve">Sri Lanka</t>
  </si>
  <si>
    <t xml:space="preserve">Sudan</t>
  </si>
  <si>
    <t xml:space="preserve">Suriname</t>
  </si>
  <si>
    <t xml:space="preserve">Swaziland</t>
  </si>
  <si>
    <t xml:space="preserve">Sweden</t>
  </si>
  <si>
    <t xml:space="preserve">Switzerland</t>
  </si>
  <si>
    <t xml:space="preserve">Syrian Arab Republic</t>
  </si>
  <si>
    <t xml:space="preserve">Tajikistan</t>
  </si>
  <si>
    <t xml:space="preserve">Thailand</t>
  </si>
  <si>
    <t xml:space="preserve">The former Yugoslav Republic of  Macedonia</t>
  </si>
  <si>
    <t xml:space="preserve">Timor-Leste</t>
  </si>
  <si>
    <t xml:space="preserve">Togo</t>
  </si>
  <si>
    <t xml:space="preserve">Tonga</t>
  </si>
  <si>
    <t xml:space="preserve">Trinidad and Tobago</t>
  </si>
  <si>
    <t xml:space="preserve">Tunisia</t>
  </si>
  <si>
    <t xml:space="preserve">Turkey</t>
  </si>
  <si>
    <t xml:space="preserve">Turkmenistan</t>
  </si>
  <si>
    <t xml:space="preserve">Tuvalu</t>
  </si>
  <si>
    <t xml:space="preserve">Uganda</t>
  </si>
  <si>
    <t xml:space="preserve">Ukraine</t>
  </si>
  <si>
    <t xml:space="preserve">United Arab Emirates</t>
  </si>
  <si>
    <t xml:space="preserve">United Kingdom</t>
  </si>
  <si>
    <t xml:space="preserve">United Republic of Tanzania</t>
  </si>
  <si>
    <t xml:space="preserve">United States of America</t>
  </si>
  <si>
    <t xml:space="preserve">Uruguay</t>
  </si>
  <si>
    <t xml:space="preserve">Uzbekistan</t>
  </si>
  <si>
    <t xml:space="preserve">Vanuatu</t>
  </si>
  <si>
    <t xml:space="preserve">Venezuela (Bolivarian Republic of)</t>
  </si>
  <si>
    <t xml:space="preserve">Vietnam</t>
  </si>
  <si>
    <t xml:space="preserve">Yemen</t>
  </si>
  <si>
    <t xml:space="preserve">Zambia</t>
  </si>
  <si>
    <t xml:space="preserve">Zimbabwe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0_);_(* \(#,##0.000\);_(* \-_);_(@_)"/>
    <numFmt numFmtId="167" formatCode="#,##0.000_);[RED]\(#,##0.000\)"/>
    <numFmt numFmtId="168" formatCode="[$-409]#,##0_);[RED]\(#,##0\)"/>
    <numFmt numFmtId="169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G Times"/>
      <family val="1"/>
    </font>
    <font>
      <b val="true"/>
      <sz val="14"/>
      <name val="CG Times"/>
      <family val="1"/>
    </font>
    <font>
      <b val="true"/>
      <sz val="12"/>
      <name val="CG Times"/>
      <family val="1"/>
    </font>
    <font>
      <b val="true"/>
      <sz val="11"/>
      <name val="CG Times"/>
      <family val="1"/>
    </font>
    <font>
      <b val="true"/>
      <sz val="10"/>
      <name val="Arial Narrow"/>
      <family val="2"/>
    </font>
    <font>
      <b val="true"/>
      <sz val="10"/>
      <name val="Arial Narrow"/>
      <family val="0"/>
    </font>
    <font>
      <sz val="10"/>
      <name val="Arial Narrow"/>
      <family val="2"/>
    </font>
    <font>
      <sz val="10"/>
      <color rgb="FF000000"/>
      <name val="Arial Narrow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2" borderId="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8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3520</xdr:colOff>
      <xdr:row>209</xdr:row>
      <xdr:rowOff>104760</xdr:rowOff>
    </xdr:from>
    <xdr:to>
      <xdr:col>11</xdr:col>
      <xdr:colOff>564840</xdr:colOff>
      <xdr:row>215</xdr:row>
      <xdr:rowOff>47520</xdr:rowOff>
    </xdr:to>
    <xdr:sp>
      <xdr:nvSpPr>
        <xdr:cNvPr id="0" name="Rectangle 1"/>
        <xdr:cNvSpPr/>
      </xdr:nvSpPr>
      <xdr:spPr>
        <a:xfrm>
          <a:off x="6657840" y="41437080"/>
          <a:ext cx="977760" cy="91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3" activeCellId="0" sqref="B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0.85"/>
    <col collapsed="false" customWidth="true" hidden="false" outlineLevel="0" max="4" min="4" style="0" width="0.85"/>
    <col collapsed="false" customWidth="true" hidden="false" outlineLevel="0" max="5" min="5" style="0" width="11.42"/>
    <col collapsed="false" customWidth="true" hidden="false" outlineLevel="0" max="6" min="6" style="0" width="0.99"/>
    <col collapsed="false" customWidth="true" hidden="false" outlineLevel="0" max="7" min="7" style="0" width="11.85"/>
    <col collapsed="false" customWidth="true" hidden="false" outlineLevel="0" max="8" min="8" style="0" width="0.85"/>
    <col collapsed="false" customWidth="true" hidden="false" outlineLevel="0" max="9" min="9" style="0" width="14.7"/>
    <col collapsed="false" customWidth="true" hidden="false" outlineLevel="0" max="10" min="10" style="0" width="1.13"/>
    <col collapsed="false" customWidth="true" hidden="false" outlineLevel="0" max="12" min="11" style="0" width="14.7"/>
    <col collapsed="false" customWidth="true" hidden="false" outlineLevel="0" max="13" min="13" style="0" width="0.85"/>
    <col collapsed="false" customWidth="true" hidden="false" outlineLevel="0" max="14" min="14" style="0" width="17.7"/>
  </cols>
  <sheetData>
    <row r="1" customFormat="false" ht="50.1" hidden="tru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8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</row>
    <row r="3" s="6" customFormat="true" ht="44.2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35.25" hidden="false" customHeight="true" outlineLevel="0" collapsed="false">
      <c r="A4" s="7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6" customFormat="true" ht="32.25" hidden="false" customHeight="true" outlineLevel="0" collapsed="false">
      <c r="A5" s="7"/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6" customFormat="true" ht="18" hidden="false" customHeight="true" outlineLevel="0" collapsed="false">
      <c r="A6" s="7"/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s="6" customFormat="true" ht="60" hidden="false" customHeight="true" outlineLevel="0" collapsed="false">
      <c r="A7" s="7"/>
      <c r="B7" s="10" t="s">
        <v>5</v>
      </c>
      <c r="C7" s="11" t="s">
        <v>6</v>
      </c>
      <c r="D7" s="11"/>
      <c r="E7" s="11" t="s">
        <v>7</v>
      </c>
      <c r="F7" s="11"/>
      <c r="G7" s="11" t="s">
        <v>8</v>
      </c>
      <c r="H7" s="11"/>
      <c r="I7" s="11" t="s">
        <v>9</v>
      </c>
      <c r="J7" s="11"/>
      <c r="K7" s="11" t="s">
        <v>10</v>
      </c>
      <c r="L7" s="11" t="s">
        <v>11</v>
      </c>
      <c r="M7" s="12"/>
    </row>
    <row r="8" s="6" customFormat="true" ht="15" hidden="false" customHeight="true" outlineLevel="0" collapsed="false">
      <c r="A8" s="7" t="n">
        <v>1</v>
      </c>
      <c r="B8" s="13" t="s">
        <v>12</v>
      </c>
      <c r="C8" s="14" t="n">
        <v>0.004</v>
      </c>
      <c r="D8" s="15"/>
      <c r="E8" s="16" t="n">
        <f aca="false">IF(C8&gt;0.1,C8,0)</f>
        <v>0</v>
      </c>
      <c r="F8" s="16"/>
      <c r="G8" s="16" t="n">
        <f aca="false">E8/$E$204*100</f>
        <v>0</v>
      </c>
      <c r="H8" s="16"/>
      <c r="I8" s="17" t="n">
        <f aca="false">G8*$I$206/100</f>
        <v>0</v>
      </c>
      <c r="J8" s="17"/>
      <c r="K8" s="17" t="n">
        <f aca="false">G8*$K$206/100</f>
        <v>0</v>
      </c>
      <c r="L8" s="17" t="n">
        <f aca="false">G8*$L$206/100</f>
        <v>0</v>
      </c>
      <c r="M8" s="18"/>
    </row>
    <row r="9" s="6" customFormat="true" ht="15" hidden="false" customHeight="true" outlineLevel="0" collapsed="false">
      <c r="A9" s="7" t="n">
        <f aca="false">A8+1</f>
        <v>2</v>
      </c>
      <c r="B9" s="13" t="s">
        <v>13</v>
      </c>
      <c r="C9" s="14" t="n">
        <v>0.01</v>
      </c>
      <c r="D9" s="15"/>
      <c r="E9" s="16" t="n">
        <f aca="false">IF(C9&gt;0.1,C9,0)</f>
        <v>0</v>
      </c>
      <c r="F9" s="16"/>
      <c r="G9" s="16" t="n">
        <f aca="false">E9/$E$204*100</f>
        <v>0</v>
      </c>
      <c r="H9" s="16"/>
      <c r="I9" s="17" t="n">
        <f aca="false">G9*$I$206/100</f>
        <v>0</v>
      </c>
      <c r="J9" s="17"/>
      <c r="K9" s="17" t="n">
        <f aca="false">G9*$K$206/100</f>
        <v>0</v>
      </c>
      <c r="L9" s="17" t="n">
        <f aca="false">G9*$L$206/100</f>
        <v>0</v>
      </c>
      <c r="M9" s="18"/>
    </row>
    <row r="10" s="6" customFormat="true" ht="15" hidden="false" customHeight="true" outlineLevel="0" collapsed="false">
      <c r="A10" s="7" t="n">
        <f aca="false">A9+1</f>
        <v>3</v>
      </c>
      <c r="B10" s="13" t="s">
        <v>14</v>
      </c>
      <c r="C10" s="14" t="n">
        <v>0.128</v>
      </c>
      <c r="D10" s="15"/>
      <c r="E10" s="16" t="n">
        <f aca="false">IF(C10&gt;0.1,C10,0)</f>
        <v>0.128</v>
      </c>
      <c r="F10" s="16"/>
      <c r="G10" s="16" t="n">
        <f aca="false">E10/$E$204*100</f>
        <v>0.127789147905955</v>
      </c>
      <c r="H10" s="16"/>
      <c r="I10" s="17" t="n">
        <f aca="false">G10*$I$206/100</f>
        <v>770.56856187291</v>
      </c>
      <c r="J10" s="17"/>
      <c r="K10" s="17" t="n">
        <f aca="false">G10*$K$206/100</f>
        <v>770.56856187291</v>
      </c>
      <c r="L10" s="17" t="n">
        <f aca="false">G10*$L$206/100</f>
        <v>770.56856187291</v>
      </c>
      <c r="M10" s="18"/>
    </row>
    <row r="11" s="6" customFormat="true" ht="15" hidden="false" customHeight="true" outlineLevel="0" collapsed="false">
      <c r="A11" s="7" t="n">
        <f aca="false">A10+1</f>
        <v>4</v>
      </c>
      <c r="B11" s="13" t="s">
        <v>15</v>
      </c>
      <c r="C11" s="14" t="n">
        <v>0.007</v>
      </c>
      <c r="D11" s="15"/>
      <c r="E11" s="16" t="n">
        <f aca="false">IF(C11&gt;0.1,C11,0)</f>
        <v>0</v>
      </c>
      <c r="F11" s="16"/>
      <c r="G11" s="16" t="n">
        <f aca="false">E11/$E$204*100</f>
        <v>0</v>
      </c>
      <c r="H11" s="16"/>
      <c r="I11" s="17" t="n">
        <f aca="false">G11*$I$206/100</f>
        <v>0</v>
      </c>
      <c r="J11" s="17"/>
      <c r="K11" s="17" t="n">
        <f aca="false">G11*$K$206/100</f>
        <v>0</v>
      </c>
      <c r="L11" s="17" t="n">
        <f aca="false">G11*$L$206/100</f>
        <v>0</v>
      </c>
      <c r="M11" s="18"/>
    </row>
    <row r="12" s="6" customFormat="true" ht="15" hidden="false" customHeight="true" outlineLevel="0" collapsed="false">
      <c r="A12" s="7" t="n">
        <f aca="false">A11+1</f>
        <v>5</v>
      </c>
      <c r="B12" s="13" t="s">
        <v>16</v>
      </c>
      <c r="C12" s="14" t="n">
        <v>0.01</v>
      </c>
      <c r="D12" s="15"/>
      <c r="E12" s="16" t="n">
        <f aca="false">IF(C12&gt;0.1,C12,0)</f>
        <v>0</v>
      </c>
      <c r="F12" s="16"/>
      <c r="G12" s="16" t="n">
        <f aca="false">E12/$E$204*100</f>
        <v>0</v>
      </c>
      <c r="H12" s="16"/>
      <c r="I12" s="17" t="n">
        <f aca="false">G12*$I$206/100</f>
        <v>0</v>
      </c>
      <c r="J12" s="17"/>
      <c r="K12" s="17" t="n">
        <f aca="false">G12*$K$206/100</f>
        <v>0</v>
      </c>
      <c r="L12" s="17" t="n">
        <f aca="false">G12*$L$206/100</f>
        <v>0</v>
      </c>
      <c r="M12" s="18"/>
    </row>
    <row r="13" s="6" customFormat="true" ht="15" hidden="false" customHeight="true" outlineLevel="0" collapsed="false">
      <c r="A13" s="7" t="n">
        <f aca="false">A12+1</f>
        <v>6</v>
      </c>
      <c r="B13" s="19" t="s">
        <v>17</v>
      </c>
      <c r="C13" s="14" t="n">
        <v>0.002</v>
      </c>
      <c r="D13" s="15"/>
      <c r="E13" s="16" t="n">
        <f aca="false">IF(C13&gt;0.1,C13,0)</f>
        <v>0</v>
      </c>
      <c r="F13" s="16"/>
      <c r="G13" s="16" t="n">
        <f aca="false">E13/$E$204*100</f>
        <v>0</v>
      </c>
      <c r="H13" s="16"/>
      <c r="I13" s="17" t="n">
        <f aca="false">G13*$I$206/100</f>
        <v>0</v>
      </c>
      <c r="J13" s="17"/>
      <c r="K13" s="17" t="n">
        <f aca="false">G13*$K$206/100</f>
        <v>0</v>
      </c>
      <c r="L13" s="17" t="n">
        <f aca="false">G13*$L$206/100</f>
        <v>0</v>
      </c>
      <c r="M13" s="18"/>
    </row>
    <row r="14" s="6" customFormat="true" ht="15" hidden="false" customHeight="true" outlineLevel="0" collapsed="false">
      <c r="A14" s="7" t="n">
        <f aca="false">A13+1</f>
        <v>7</v>
      </c>
      <c r="B14" s="19" t="s">
        <v>18</v>
      </c>
      <c r="C14" s="14" t="n">
        <v>0.287</v>
      </c>
      <c r="D14" s="15"/>
      <c r="E14" s="16" t="n">
        <f aca="false">IF(C14&gt;0.1,C14,0)</f>
        <v>0.287</v>
      </c>
      <c r="F14" s="16"/>
      <c r="G14" s="16" t="n">
        <f aca="false">E14/$E$204*100</f>
        <v>0.286527230070384</v>
      </c>
      <c r="H14" s="16"/>
      <c r="I14" s="17" t="n">
        <f aca="false">G14*$I$206/100</f>
        <v>1727.75919732441</v>
      </c>
      <c r="J14" s="17"/>
      <c r="K14" s="17" t="n">
        <f aca="false">G14*$K$206/100</f>
        <v>1727.75919732441</v>
      </c>
      <c r="L14" s="17" t="n">
        <f aca="false">G14*$L$206/100</f>
        <v>1727.75919732441</v>
      </c>
      <c r="M14" s="18"/>
    </row>
    <row r="15" s="6" customFormat="true" ht="15" hidden="false" customHeight="true" outlineLevel="0" collapsed="false">
      <c r="A15" s="7" t="n">
        <f aca="false">A14+1</f>
        <v>8</v>
      </c>
      <c r="B15" s="19" t="s">
        <v>19</v>
      </c>
      <c r="C15" s="14" t="n">
        <v>0.005</v>
      </c>
      <c r="D15" s="15"/>
      <c r="E15" s="16" t="n">
        <f aca="false">IF(C15&gt;0.1,C15,0)</f>
        <v>0</v>
      </c>
      <c r="F15" s="16"/>
      <c r="G15" s="16" t="n">
        <f aca="false">E15/$E$204*100</f>
        <v>0</v>
      </c>
      <c r="H15" s="16"/>
      <c r="I15" s="17" t="n">
        <f aca="false">G15*$I$206/100</f>
        <v>0</v>
      </c>
      <c r="J15" s="17"/>
      <c r="K15" s="17" t="n">
        <f aca="false">G15*$K$206/100</f>
        <v>0</v>
      </c>
      <c r="L15" s="17" t="n">
        <f aca="false">G15*$L$206/100</f>
        <v>0</v>
      </c>
      <c r="M15" s="18"/>
    </row>
    <row r="16" s="6" customFormat="true" ht="15" hidden="false" customHeight="true" outlineLevel="0" collapsed="false">
      <c r="A16" s="7" t="n">
        <f aca="false">A15+1</f>
        <v>9</v>
      </c>
      <c r="B16" s="20" t="s">
        <v>20</v>
      </c>
      <c r="C16" s="14" t="n">
        <v>1.933</v>
      </c>
      <c r="D16" s="15"/>
      <c r="E16" s="16" t="n">
        <f aca="false">IF(C16&gt;0.1,C16,0)</f>
        <v>1.933</v>
      </c>
      <c r="F16" s="16"/>
      <c r="G16" s="16" t="n">
        <f aca="false">E16/$E$204*100</f>
        <v>1.92981580392353</v>
      </c>
      <c r="H16" s="16"/>
      <c r="I16" s="17" t="n">
        <f aca="false">G16*$I$206/100</f>
        <v>11636.7892976589</v>
      </c>
      <c r="J16" s="17"/>
      <c r="K16" s="17" t="n">
        <f aca="false">G16*$K$206/100</f>
        <v>11636.7892976589</v>
      </c>
      <c r="L16" s="17" t="n">
        <f aca="false">G16*$L$206/100</f>
        <v>11636.7892976589</v>
      </c>
      <c r="M16" s="18"/>
    </row>
    <row r="17" s="6" customFormat="true" ht="15" hidden="false" customHeight="true" outlineLevel="0" collapsed="false">
      <c r="A17" s="7" t="n">
        <f aca="false">A16+1</f>
        <v>10</v>
      </c>
      <c r="B17" s="20" t="s">
        <v>21</v>
      </c>
      <c r="C17" s="14" t="n">
        <v>0.851</v>
      </c>
      <c r="D17" s="15"/>
      <c r="E17" s="16" t="n">
        <f aca="false">IF(C17&gt;0.1,C17,0)</f>
        <v>0.851</v>
      </c>
      <c r="F17" s="16"/>
      <c r="G17" s="16" t="n">
        <f aca="false">E17/$E$204*100</f>
        <v>0.849598163030999</v>
      </c>
      <c r="H17" s="16"/>
      <c r="I17" s="17" t="n">
        <f aca="false">G17*$I$206/100</f>
        <v>5123.07692307692</v>
      </c>
      <c r="J17" s="17"/>
      <c r="K17" s="17" t="n">
        <f aca="false">G17*$K$206/100</f>
        <v>5123.07692307692</v>
      </c>
      <c r="L17" s="17" t="n">
        <f aca="false">G17*$L$206/100</f>
        <v>5123.07692307692</v>
      </c>
      <c r="M17" s="18"/>
    </row>
    <row r="18" s="6" customFormat="true" ht="15" hidden="false" customHeight="true" outlineLevel="0" collapsed="false">
      <c r="A18" s="7" t="n">
        <f aca="false">A17+1</f>
        <v>11</v>
      </c>
      <c r="B18" s="20" t="s">
        <v>22</v>
      </c>
      <c r="C18" s="14" t="n">
        <v>0.015</v>
      </c>
      <c r="D18" s="15"/>
      <c r="E18" s="16" t="n">
        <f aca="false">IF(C18&gt;0.1,C18,0)</f>
        <v>0</v>
      </c>
      <c r="F18" s="16"/>
      <c r="G18" s="16" t="n">
        <f aca="false">E18/$E$204*100</f>
        <v>0</v>
      </c>
      <c r="H18" s="16"/>
      <c r="I18" s="17" t="n">
        <f aca="false">G18*$I$206/100</f>
        <v>0</v>
      </c>
      <c r="J18" s="17"/>
      <c r="K18" s="17" t="n">
        <f aca="false">G18*$K$206/100</f>
        <v>0</v>
      </c>
      <c r="L18" s="17" t="n">
        <f aca="false">G18*$L$206/100</f>
        <v>0</v>
      </c>
      <c r="M18" s="18"/>
    </row>
    <row r="19" s="6" customFormat="true" ht="15" hidden="false" customHeight="true" outlineLevel="0" collapsed="false">
      <c r="A19" s="7" t="n">
        <f aca="false">A18+1</f>
        <v>12</v>
      </c>
      <c r="B19" s="20" t="s">
        <v>23</v>
      </c>
      <c r="C19" s="14" t="n">
        <v>0.018</v>
      </c>
      <c r="D19" s="15"/>
      <c r="E19" s="16" t="n">
        <f aca="false">IF(C19&gt;0.1,C19,0)</f>
        <v>0</v>
      </c>
      <c r="F19" s="16"/>
      <c r="G19" s="16" t="n">
        <f aca="false">E19/$E$204*100</f>
        <v>0</v>
      </c>
      <c r="H19" s="16"/>
      <c r="I19" s="17" t="n">
        <f aca="false">G19*$I$206/100</f>
        <v>0</v>
      </c>
      <c r="J19" s="17"/>
      <c r="K19" s="17" t="n">
        <f aca="false">G19*$K$206/100</f>
        <v>0</v>
      </c>
      <c r="L19" s="17" t="n">
        <f aca="false">G19*$L$206/100</f>
        <v>0</v>
      </c>
      <c r="M19" s="18"/>
    </row>
    <row r="20" s="6" customFormat="true" ht="15" hidden="false" customHeight="true" outlineLevel="0" collapsed="false">
      <c r="A20" s="7" t="n">
        <f aca="false">A19+1</f>
        <v>13</v>
      </c>
      <c r="B20" s="20" t="s">
        <v>24</v>
      </c>
      <c r="C20" s="14" t="n">
        <v>0.039</v>
      </c>
      <c r="D20" s="15"/>
      <c r="E20" s="16" t="n">
        <f aca="false">IF(C20&gt;0.1,C20,0)</f>
        <v>0</v>
      </c>
      <c r="F20" s="16"/>
      <c r="G20" s="16" t="n">
        <f aca="false">E20/$E$204*100</f>
        <v>0</v>
      </c>
      <c r="H20" s="16"/>
      <c r="I20" s="17" t="n">
        <f aca="false">G20*$I$206/100</f>
        <v>0</v>
      </c>
      <c r="J20" s="17"/>
      <c r="K20" s="17" t="n">
        <f aca="false">G20*$K$206/100</f>
        <v>0</v>
      </c>
      <c r="L20" s="17" t="n">
        <f aca="false">G20*$L$206/100</f>
        <v>0</v>
      </c>
      <c r="M20" s="18"/>
    </row>
    <row r="21" s="6" customFormat="true" ht="15" hidden="false" customHeight="true" outlineLevel="0" collapsed="false">
      <c r="A21" s="7" t="n">
        <f aca="false">A20+1</f>
        <v>14</v>
      </c>
      <c r="B21" s="20" t="s">
        <v>25</v>
      </c>
      <c r="C21" s="14" t="n">
        <v>0.01</v>
      </c>
      <c r="D21" s="15"/>
      <c r="E21" s="16" t="n">
        <f aca="false">IF(C21&gt;0.1,C21,0)</f>
        <v>0</v>
      </c>
      <c r="F21" s="16"/>
      <c r="G21" s="16" t="n">
        <f aca="false">E21/$E$204*100</f>
        <v>0</v>
      </c>
      <c r="H21" s="16"/>
      <c r="I21" s="17" t="n">
        <f aca="false">G21*$I$206/100</f>
        <v>0</v>
      </c>
      <c r="J21" s="17"/>
      <c r="K21" s="17" t="n">
        <f aca="false">G21*$K$206/100</f>
        <v>0</v>
      </c>
      <c r="L21" s="17" t="n">
        <f aca="false">G21*$L$206/100</f>
        <v>0</v>
      </c>
      <c r="M21" s="18"/>
    </row>
    <row r="22" s="6" customFormat="true" ht="15" hidden="false" customHeight="true" outlineLevel="0" collapsed="false">
      <c r="A22" s="7" t="n">
        <f aca="false">A21+1</f>
        <v>15</v>
      </c>
      <c r="B22" s="20" t="s">
        <v>26</v>
      </c>
      <c r="C22" s="14" t="n">
        <v>0.008</v>
      </c>
      <c r="D22" s="15"/>
      <c r="E22" s="16" t="n">
        <f aca="false">IF(C22&gt;0.1,C22,0)</f>
        <v>0</v>
      </c>
      <c r="F22" s="16"/>
      <c r="G22" s="16" t="n">
        <f aca="false">E22/$E$204*100</f>
        <v>0</v>
      </c>
      <c r="H22" s="16"/>
      <c r="I22" s="17" t="n">
        <f aca="false">G22*$I$206/100</f>
        <v>0</v>
      </c>
      <c r="J22" s="17"/>
      <c r="K22" s="17" t="n">
        <f aca="false">G22*$K$206/100</f>
        <v>0</v>
      </c>
      <c r="L22" s="17" t="n">
        <f aca="false">G22*$L$206/100</f>
        <v>0</v>
      </c>
      <c r="M22" s="18"/>
    </row>
    <row r="23" s="6" customFormat="true" ht="15" hidden="false" customHeight="true" outlineLevel="0" collapsed="false">
      <c r="A23" s="7" t="n">
        <f aca="false">A22+1</f>
        <v>16</v>
      </c>
      <c r="B23" s="20" t="s">
        <v>27</v>
      </c>
      <c r="C23" s="14" t="n">
        <v>0.042</v>
      </c>
      <c r="D23" s="15"/>
      <c r="E23" s="16" t="n">
        <f aca="false">IF(C23&gt;0.1,C23,0)</f>
        <v>0</v>
      </c>
      <c r="F23" s="16"/>
      <c r="G23" s="16" t="n">
        <f aca="false">E23/$E$204*100</f>
        <v>0</v>
      </c>
      <c r="H23" s="16"/>
      <c r="I23" s="17" t="n">
        <f aca="false">G23*$I$206/100</f>
        <v>0</v>
      </c>
      <c r="J23" s="17"/>
      <c r="K23" s="17" t="n">
        <f aca="false">G23*$K$206/100</f>
        <v>0</v>
      </c>
      <c r="L23" s="17" t="n">
        <f aca="false">G23*$L$206/100</f>
        <v>0</v>
      </c>
      <c r="M23" s="18"/>
    </row>
    <row r="24" s="6" customFormat="true" ht="15" hidden="false" customHeight="true" outlineLevel="0" collapsed="false">
      <c r="A24" s="7" t="n">
        <f aca="false">A23+1</f>
        <v>17</v>
      </c>
      <c r="B24" s="20" t="s">
        <v>28</v>
      </c>
      <c r="C24" s="14" t="n">
        <v>1.075</v>
      </c>
      <c r="D24" s="15"/>
      <c r="E24" s="16" t="n">
        <f aca="false">IF(C24&gt;0.1,C24,0)</f>
        <v>1.075</v>
      </c>
      <c r="F24" s="16"/>
      <c r="G24" s="16" t="n">
        <f aca="false">E24/$E$204*100</f>
        <v>1.07322917186642</v>
      </c>
      <c r="H24" s="16"/>
      <c r="I24" s="17" t="n">
        <f aca="false">G24*$I$206/100</f>
        <v>6471.57190635451</v>
      </c>
      <c r="J24" s="17"/>
      <c r="K24" s="17" t="n">
        <f aca="false">G24*$K$206/100</f>
        <v>6471.57190635451</v>
      </c>
      <c r="L24" s="17" t="n">
        <f aca="false">G24*$L$206/100</f>
        <v>6471.57190635451</v>
      </c>
      <c r="M24" s="18"/>
    </row>
    <row r="25" s="6" customFormat="true" ht="15" hidden="false" customHeight="true" outlineLevel="0" collapsed="false">
      <c r="A25" s="7" t="n">
        <f aca="false">A24+1</f>
        <v>18</v>
      </c>
      <c r="B25" s="20" t="s">
        <v>29</v>
      </c>
      <c r="C25" s="14" t="n">
        <v>0.001</v>
      </c>
      <c r="D25" s="15"/>
      <c r="E25" s="16" t="n">
        <f aca="false">IF(C25&gt;0.1,C25,0)</f>
        <v>0</v>
      </c>
      <c r="F25" s="16"/>
      <c r="G25" s="16" t="n">
        <f aca="false">E25/$E$204*100</f>
        <v>0</v>
      </c>
      <c r="H25" s="16"/>
      <c r="I25" s="17" t="n">
        <f aca="false">G25*$I$206/100</f>
        <v>0</v>
      </c>
      <c r="J25" s="17"/>
      <c r="K25" s="17" t="n">
        <f aca="false">G25*$K$206/100</f>
        <v>0</v>
      </c>
      <c r="L25" s="17" t="n">
        <f aca="false">G25*$L$206/100</f>
        <v>0</v>
      </c>
      <c r="M25" s="18"/>
    </row>
    <row r="26" s="6" customFormat="true" ht="15" hidden="false" customHeight="true" outlineLevel="0" collapsed="false">
      <c r="A26" s="7" t="n">
        <f aca="false">A25+1</f>
        <v>19</v>
      </c>
      <c r="B26" s="20" t="s">
        <v>30</v>
      </c>
      <c r="C26" s="14" t="n">
        <v>0.003</v>
      </c>
      <c r="D26" s="15"/>
      <c r="E26" s="16" t="n">
        <f aca="false">IF(C26&gt;0.1,C26,0)</f>
        <v>0</v>
      </c>
      <c r="F26" s="16"/>
      <c r="G26" s="16" t="n">
        <f aca="false">E26/$E$204*100</f>
        <v>0</v>
      </c>
      <c r="H26" s="16"/>
      <c r="I26" s="17" t="n">
        <f aca="false">G26*$I$206/100</f>
        <v>0</v>
      </c>
      <c r="J26" s="17"/>
      <c r="K26" s="17" t="n">
        <f aca="false">G26*$K$206/100</f>
        <v>0</v>
      </c>
      <c r="L26" s="17" t="n">
        <f aca="false">G26*$L$206/100</f>
        <v>0</v>
      </c>
      <c r="M26" s="18"/>
    </row>
    <row r="27" s="6" customFormat="true" ht="15" hidden="false" customHeight="true" outlineLevel="0" collapsed="false">
      <c r="A27" s="7" t="n">
        <f aca="false">A26+1</f>
        <v>20</v>
      </c>
      <c r="B27" s="20" t="s">
        <v>31</v>
      </c>
      <c r="C27" s="14" t="n">
        <v>0.001</v>
      </c>
      <c r="D27" s="15"/>
      <c r="E27" s="16" t="n">
        <f aca="false">IF(C27&gt;0.1,C27,0)</f>
        <v>0</v>
      </c>
      <c r="F27" s="16"/>
      <c r="G27" s="16" t="n">
        <f aca="false">E27/$E$204*100</f>
        <v>0</v>
      </c>
      <c r="H27" s="16"/>
      <c r="I27" s="17" t="n">
        <f aca="false">G27*$I$206/100</f>
        <v>0</v>
      </c>
      <c r="J27" s="17"/>
      <c r="K27" s="17" t="n">
        <f aca="false">G27*$K$206/100</f>
        <v>0</v>
      </c>
      <c r="L27" s="17" t="n">
        <f aca="false">G27*$L$206/100</f>
        <v>0</v>
      </c>
      <c r="M27" s="18"/>
    </row>
    <row r="28" s="6" customFormat="true" ht="15" hidden="false" customHeight="true" outlineLevel="0" collapsed="false">
      <c r="A28" s="7" t="n">
        <f aca="false">A27+1</f>
        <v>21</v>
      </c>
      <c r="B28" s="20" t="s">
        <v>32</v>
      </c>
      <c r="C28" s="14" t="n">
        <v>0.007</v>
      </c>
      <c r="D28" s="15"/>
      <c r="E28" s="16" t="n">
        <f aca="false">IF(C28&gt;0.1,C28,0)</f>
        <v>0</v>
      </c>
      <c r="F28" s="16"/>
      <c r="G28" s="16" t="n">
        <f aca="false">E28/$E$204*100</f>
        <v>0</v>
      </c>
      <c r="H28" s="16"/>
      <c r="I28" s="17" t="n">
        <f aca="false">G28*$I$206/100</f>
        <v>0</v>
      </c>
      <c r="J28" s="17"/>
      <c r="K28" s="17" t="n">
        <f aca="false">G28*$K$206/100</f>
        <v>0</v>
      </c>
      <c r="L28" s="17" t="n">
        <f aca="false">G28*$L$206/100</f>
        <v>0</v>
      </c>
      <c r="M28" s="18"/>
    </row>
    <row r="29" s="6" customFormat="true" ht="15" hidden="false" customHeight="true" outlineLevel="0" collapsed="false">
      <c r="A29" s="7" t="n">
        <f aca="false">A28+1</f>
        <v>22</v>
      </c>
      <c r="B29" s="20" t="s">
        <v>33</v>
      </c>
      <c r="C29" s="14" t="n">
        <v>0.014</v>
      </c>
      <c r="D29" s="15"/>
      <c r="E29" s="16" t="n">
        <f aca="false">IF(C29&gt;0.1,C29,0)</f>
        <v>0</v>
      </c>
      <c r="F29" s="16"/>
      <c r="G29" s="16" t="n">
        <f aca="false">E29/$E$204*100</f>
        <v>0</v>
      </c>
      <c r="H29" s="16"/>
      <c r="I29" s="17" t="n">
        <f aca="false">G29*$I$206/100</f>
        <v>0</v>
      </c>
      <c r="J29" s="17"/>
      <c r="K29" s="17" t="n">
        <f aca="false">G29*$K$206/100</f>
        <v>0</v>
      </c>
      <c r="L29" s="17" t="n">
        <f aca="false">G29*$L$206/100</f>
        <v>0</v>
      </c>
      <c r="M29" s="18"/>
    </row>
    <row r="30" s="6" customFormat="true" ht="15" hidden="false" customHeight="true" outlineLevel="0" collapsed="false">
      <c r="A30" s="7" t="n">
        <f aca="false">A29+1</f>
        <v>23</v>
      </c>
      <c r="B30" s="20" t="s">
        <v>34</v>
      </c>
      <c r="C30" s="14" t="n">
        <v>0.018</v>
      </c>
      <c r="D30" s="15"/>
      <c r="E30" s="16" t="n">
        <f aca="false">IF(C30&gt;0.1,C30,0)</f>
        <v>0</v>
      </c>
      <c r="F30" s="16"/>
      <c r="G30" s="16" t="n">
        <f aca="false">E30/$E$204*100</f>
        <v>0</v>
      </c>
      <c r="H30" s="16"/>
      <c r="I30" s="17" t="n">
        <f aca="false">G30*$I$206/100</f>
        <v>0</v>
      </c>
      <c r="J30" s="17"/>
      <c r="K30" s="17" t="n">
        <f aca="false">G30*$K$206/100</f>
        <v>0</v>
      </c>
      <c r="L30" s="17" t="n">
        <f aca="false">G30*$L$206/100</f>
        <v>0</v>
      </c>
      <c r="M30" s="18"/>
    </row>
    <row r="31" s="6" customFormat="true" ht="15" hidden="false" customHeight="true" outlineLevel="0" collapsed="false">
      <c r="A31" s="7" t="n">
        <f aca="false">A30+1</f>
        <v>24</v>
      </c>
      <c r="B31" s="20" t="s">
        <v>35</v>
      </c>
      <c r="C31" s="14" t="n">
        <v>1.611</v>
      </c>
      <c r="D31" s="15"/>
      <c r="E31" s="16" t="n">
        <f aca="false">IF(C31&gt;0.1,C31,0)</f>
        <v>1.611</v>
      </c>
      <c r="F31" s="16"/>
      <c r="G31" s="16" t="n">
        <f aca="false">E31/$E$204*100</f>
        <v>1.60834622872261</v>
      </c>
      <c r="H31" s="16"/>
      <c r="I31" s="17" t="n">
        <f aca="false">G31*$I$206/100</f>
        <v>9698.32775919732</v>
      </c>
      <c r="J31" s="17"/>
      <c r="K31" s="17" t="n">
        <f aca="false">G31*$K$206/100</f>
        <v>9698.32775919732</v>
      </c>
      <c r="L31" s="17" t="n">
        <f aca="false">G31*$L$206/100</f>
        <v>9698.32775919732</v>
      </c>
      <c r="M31" s="18"/>
    </row>
    <row r="32" s="6" customFormat="true" ht="15" hidden="false" customHeight="true" outlineLevel="0" collapsed="false">
      <c r="A32" s="7" t="n">
        <f aca="false">A31+1</f>
        <v>25</v>
      </c>
      <c r="B32" s="20" t="s">
        <v>36</v>
      </c>
      <c r="C32" s="14" t="n">
        <v>0.028</v>
      </c>
      <c r="D32" s="15"/>
      <c r="E32" s="16" t="n">
        <f aca="false">IF(C32&gt;0.1,C32,0)</f>
        <v>0</v>
      </c>
      <c r="F32" s="16"/>
      <c r="G32" s="16" t="n">
        <f aca="false">E32/$E$204*100</f>
        <v>0</v>
      </c>
      <c r="H32" s="16"/>
      <c r="I32" s="17" t="n">
        <f aca="false">G32*$I$206/100</f>
        <v>0</v>
      </c>
      <c r="J32" s="17"/>
      <c r="K32" s="17" t="n">
        <f aca="false">G32*$K$206/100</f>
        <v>0</v>
      </c>
      <c r="L32" s="17" t="n">
        <f aca="false">G32*$L$206/100</f>
        <v>0</v>
      </c>
      <c r="M32" s="18"/>
    </row>
    <row r="33" s="6" customFormat="true" ht="15" hidden="false" customHeight="true" outlineLevel="0" collapsed="false">
      <c r="A33" s="7" t="n">
        <f aca="false">A32+1</f>
        <v>26</v>
      </c>
      <c r="B33" s="20" t="s">
        <v>37</v>
      </c>
      <c r="C33" s="14" t="n">
        <v>0.038</v>
      </c>
      <c r="D33" s="15"/>
      <c r="E33" s="16" t="n">
        <f aca="false">IF(C33&gt;0.1,C33,0)</f>
        <v>0</v>
      </c>
      <c r="F33" s="16"/>
      <c r="G33" s="16" t="n">
        <f aca="false">E33/$E$204*100</f>
        <v>0</v>
      </c>
      <c r="H33" s="16"/>
      <c r="I33" s="17" t="n">
        <f aca="false">G33*$I$206/100</f>
        <v>0</v>
      </c>
      <c r="J33" s="17"/>
      <c r="K33" s="17" t="n">
        <f aca="false">G33*$K$206/100</f>
        <v>0</v>
      </c>
      <c r="L33" s="17" t="n">
        <f aca="false">G33*$L$206/100</f>
        <v>0</v>
      </c>
      <c r="M33" s="18"/>
    </row>
    <row r="34" s="6" customFormat="true" ht="15" hidden="false" customHeight="true" outlineLevel="0" collapsed="false">
      <c r="A34" s="7" t="n">
        <f aca="false">A33+1</f>
        <v>27</v>
      </c>
      <c r="B34" s="20" t="s">
        <v>38</v>
      </c>
      <c r="C34" s="14" t="n">
        <v>0.003</v>
      </c>
      <c r="D34" s="15"/>
      <c r="E34" s="16" t="n">
        <f aca="false">IF(C34&gt;0.1,C34,0)</f>
        <v>0</v>
      </c>
      <c r="F34" s="16"/>
      <c r="G34" s="16" t="n">
        <f aca="false">E34/$E$204*100</f>
        <v>0</v>
      </c>
      <c r="H34" s="16"/>
      <c r="I34" s="17" t="n">
        <f aca="false">G34*$I$206/100</f>
        <v>0</v>
      </c>
      <c r="J34" s="17"/>
      <c r="K34" s="17" t="n">
        <f aca="false">G34*$K$206/100</f>
        <v>0</v>
      </c>
      <c r="L34" s="17" t="n">
        <f aca="false">G34*$L$206/100</f>
        <v>0</v>
      </c>
      <c r="M34" s="18"/>
    </row>
    <row r="35" s="6" customFormat="true" ht="15" hidden="false" customHeight="true" outlineLevel="0" collapsed="false">
      <c r="A35" s="7" t="n">
        <f aca="false">A34+1</f>
        <v>28</v>
      </c>
      <c r="B35" s="20" t="s">
        <v>39</v>
      </c>
      <c r="C35" s="14" t="n">
        <v>0.001</v>
      </c>
      <c r="D35" s="15"/>
      <c r="E35" s="16" t="n">
        <f aca="false">IF(C35&gt;0.1,C35,0)</f>
        <v>0</v>
      </c>
      <c r="F35" s="16"/>
      <c r="G35" s="16" t="n">
        <f aca="false">E35/$E$204*100</f>
        <v>0</v>
      </c>
      <c r="H35" s="16"/>
      <c r="I35" s="17" t="n">
        <f aca="false">G35*$I$206/100</f>
        <v>0</v>
      </c>
      <c r="J35" s="17"/>
      <c r="K35" s="17" t="n">
        <f aca="false">G35*$K$206/100</f>
        <v>0</v>
      </c>
      <c r="L35" s="17" t="n">
        <f aca="false">G35*$L$206/100</f>
        <v>0</v>
      </c>
      <c r="M35" s="18"/>
    </row>
    <row r="36" s="6" customFormat="true" ht="15" hidden="false" customHeight="true" outlineLevel="0" collapsed="false">
      <c r="A36" s="7" t="n">
        <f aca="false">A35+1</f>
        <v>29</v>
      </c>
      <c r="B36" s="20" t="s">
        <v>40</v>
      </c>
      <c r="C36" s="14" t="n">
        <v>0.003</v>
      </c>
      <c r="D36" s="15"/>
      <c r="E36" s="16" t="n">
        <f aca="false">IF(C36&gt;0.1,C36,0)</f>
        <v>0</v>
      </c>
      <c r="F36" s="16"/>
      <c r="G36" s="16" t="n">
        <f aca="false">E36/$E$204*100</f>
        <v>0</v>
      </c>
      <c r="H36" s="16"/>
      <c r="I36" s="17" t="n">
        <f aca="false">G36*$I$206/100</f>
        <v>0</v>
      </c>
      <c r="J36" s="17"/>
      <c r="K36" s="17" t="n">
        <f aca="false">G36*$K$206/100</f>
        <v>0</v>
      </c>
      <c r="L36" s="17" t="n">
        <f aca="false">G36*$L$206/100</f>
        <v>0</v>
      </c>
      <c r="M36" s="18"/>
    </row>
    <row r="37" s="6" customFormat="true" ht="15" hidden="false" customHeight="true" outlineLevel="0" collapsed="false">
      <c r="A37" s="7" t="n">
        <f aca="false">A36+1</f>
        <v>30</v>
      </c>
      <c r="B37" s="20" t="s">
        <v>41</v>
      </c>
      <c r="C37" s="14" t="n">
        <v>0.011</v>
      </c>
      <c r="D37" s="15"/>
      <c r="E37" s="16" t="n">
        <f aca="false">IF(C37&gt;0.1,C37,0)</f>
        <v>0</v>
      </c>
      <c r="F37" s="16"/>
      <c r="G37" s="16" t="n">
        <f aca="false">E37/$E$204*100</f>
        <v>0</v>
      </c>
      <c r="H37" s="16"/>
      <c r="I37" s="17" t="n">
        <f aca="false">G37*$I$206/100</f>
        <v>0</v>
      </c>
      <c r="J37" s="17"/>
      <c r="K37" s="17" t="n">
        <f aca="false">G37*$K$206/100</f>
        <v>0</v>
      </c>
      <c r="L37" s="17" t="n">
        <f aca="false">G37*$L$206/100</f>
        <v>0</v>
      </c>
      <c r="M37" s="18"/>
    </row>
    <row r="38" s="6" customFormat="true" ht="15" hidden="false" customHeight="true" outlineLevel="0" collapsed="false">
      <c r="A38" s="7" t="n">
        <f aca="false">A37+1</f>
        <v>31</v>
      </c>
      <c r="B38" s="20" t="s">
        <v>42</v>
      </c>
      <c r="C38" s="14" t="n">
        <v>3.207</v>
      </c>
      <c r="D38" s="15"/>
      <c r="E38" s="16" t="n">
        <f aca="false">IF(C38&gt;0.1,C38,0)</f>
        <v>3.207</v>
      </c>
      <c r="F38" s="16"/>
      <c r="G38" s="16" t="n">
        <f aca="false">E38/$E$204*100</f>
        <v>3.20171716667499</v>
      </c>
      <c r="H38" s="16"/>
      <c r="I38" s="17" t="n">
        <f aca="false">G38*$I$206/100</f>
        <v>19306.3545150502</v>
      </c>
      <c r="J38" s="17"/>
      <c r="K38" s="17" t="n">
        <f aca="false">G38*$K$206/100</f>
        <v>19306.3545150502</v>
      </c>
      <c r="L38" s="17" t="n">
        <f aca="false">G38*$L$206/100</f>
        <v>19306.3545150502</v>
      </c>
      <c r="M38" s="18"/>
    </row>
    <row r="39" s="6" customFormat="true" ht="15" hidden="false" customHeight="true" outlineLevel="0" collapsed="false">
      <c r="A39" s="7" t="n">
        <f aca="false">A38+1</f>
        <v>32</v>
      </c>
      <c r="B39" s="20" t="s">
        <v>43</v>
      </c>
      <c r="C39" s="14" t="n">
        <v>0.001</v>
      </c>
      <c r="D39" s="15"/>
      <c r="E39" s="16" t="n">
        <f aca="false">IF(C39&gt;0.1,C39,0)</f>
        <v>0</v>
      </c>
      <c r="F39" s="16"/>
      <c r="G39" s="16" t="n">
        <f aca="false">E39/$E$204*100</f>
        <v>0</v>
      </c>
      <c r="H39" s="16"/>
      <c r="I39" s="17" t="n">
        <f aca="false">G39*$I$206/100</f>
        <v>0</v>
      </c>
      <c r="J39" s="17"/>
      <c r="K39" s="17" t="n">
        <f aca="false">G39*$K$206/100</f>
        <v>0</v>
      </c>
      <c r="L39" s="17" t="n">
        <f aca="false">G39*$L$206/100</f>
        <v>0</v>
      </c>
      <c r="M39" s="18"/>
    </row>
    <row r="40" s="6" customFormat="true" ht="15" hidden="false" customHeight="true" outlineLevel="0" collapsed="false">
      <c r="A40" s="7" t="n">
        <f aca="false">A39+1</f>
        <v>33</v>
      </c>
      <c r="B40" s="21" t="s">
        <v>44</v>
      </c>
      <c r="C40" s="14" t="n">
        <v>0.001</v>
      </c>
      <c r="D40" s="15"/>
      <c r="E40" s="16" t="n">
        <f aca="false">IF(C40&gt;0.1,C40,0)</f>
        <v>0</v>
      </c>
      <c r="F40" s="16"/>
      <c r="G40" s="16" t="n">
        <f aca="false">E40/$E$204*100</f>
        <v>0</v>
      </c>
      <c r="H40" s="16"/>
      <c r="I40" s="17" t="n">
        <f aca="false">G40*$I$206/100</f>
        <v>0</v>
      </c>
      <c r="J40" s="17"/>
      <c r="K40" s="17" t="n">
        <f aca="false">G40*$K$206/100</f>
        <v>0</v>
      </c>
      <c r="L40" s="17" t="n">
        <f aca="false">G40*$L$206/100</f>
        <v>0</v>
      </c>
      <c r="M40" s="18"/>
    </row>
    <row r="41" s="6" customFormat="true" ht="15" hidden="false" customHeight="true" outlineLevel="0" collapsed="false">
      <c r="A41" s="7" t="n">
        <f aca="false">A40+1</f>
        <v>34</v>
      </c>
      <c r="B41" s="20" t="s">
        <v>45</v>
      </c>
      <c r="C41" s="14" t="n">
        <v>0.002</v>
      </c>
      <c r="D41" s="15"/>
      <c r="E41" s="16" t="n">
        <f aca="false">IF(C41&gt;0.1,C41,0)</f>
        <v>0</v>
      </c>
      <c r="F41" s="16"/>
      <c r="G41" s="16" t="n">
        <f aca="false">E41/$E$204*100</f>
        <v>0</v>
      </c>
      <c r="H41" s="16"/>
      <c r="I41" s="17" t="n">
        <f aca="false">G41*$I$206/100</f>
        <v>0</v>
      </c>
      <c r="J41" s="17"/>
      <c r="K41" s="17" t="n">
        <f aca="false">G41*$K$206/100</f>
        <v>0</v>
      </c>
      <c r="L41" s="17" t="n">
        <f aca="false">G41*$L$206/100</f>
        <v>0</v>
      </c>
      <c r="M41" s="18"/>
    </row>
    <row r="42" s="6" customFormat="true" ht="15" hidden="false" customHeight="true" outlineLevel="0" collapsed="false">
      <c r="A42" s="7" t="n">
        <f aca="false">A41+1</f>
        <v>35</v>
      </c>
      <c r="B42" s="20" t="s">
        <v>46</v>
      </c>
      <c r="C42" s="14" t="n">
        <v>0.236</v>
      </c>
      <c r="D42" s="15"/>
      <c r="E42" s="16" t="n">
        <f aca="false">IF(C42&gt;0.1,C42,0)</f>
        <v>0.236</v>
      </c>
      <c r="F42" s="16"/>
      <c r="G42" s="16" t="n">
        <f aca="false">E42/$E$204*100</f>
        <v>0.235611241451605</v>
      </c>
      <c r="H42" s="16"/>
      <c r="I42" s="17" t="n">
        <f aca="false">G42*$I$206/100</f>
        <v>1420.73578595318</v>
      </c>
      <c r="J42" s="17"/>
      <c r="K42" s="17" t="n">
        <f aca="false">G42*$K$206/100</f>
        <v>1420.73578595318</v>
      </c>
      <c r="L42" s="17" t="n">
        <f aca="false">G42*$L$206/100</f>
        <v>1420.73578595318</v>
      </c>
      <c r="M42" s="18"/>
    </row>
    <row r="43" s="6" customFormat="true" ht="15" hidden="false" customHeight="true" outlineLevel="0" collapsed="false">
      <c r="A43" s="7" t="n">
        <f aca="false">A42+1</f>
        <v>36</v>
      </c>
      <c r="B43" s="20" t="s">
        <v>47</v>
      </c>
      <c r="C43" s="14" t="n">
        <v>3.189</v>
      </c>
      <c r="D43" s="15"/>
      <c r="E43" s="16" t="n">
        <f aca="false">IF(C43&gt;0.1,C43,0)</f>
        <v>3.189</v>
      </c>
      <c r="F43" s="16"/>
      <c r="G43" s="16" t="n">
        <f aca="false">E43/$E$204*100</f>
        <v>3.18374681775071</v>
      </c>
      <c r="H43" s="16"/>
      <c r="I43" s="17" t="n">
        <f aca="false">G43*$I$206/100</f>
        <v>19197.9933110368</v>
      </c>
      <c r="J43" s="17"/>
      <c r="K43" s="17" t="n">
        <f aca="false">G43*$K$206/100</f>
        <v>19197.9933110368</v>
      </c>
      <c r="L43" s="17" t="n">
        <f aca="false">G43*$L$206/100</f>
        <v>19197.9933110368</v>
      </c>
      <c r="M43" s="18"/>
    </row>
    <row r="44" s="6" customFormat="true" ht="15" hidden="false" customHeight="true" outlineLevel="0" collapsed="false">
      <c r="A44" s="7" t="n">
        <f aca="false">A43+1</f>
        <v>37</v>
      </c>
      <c r="B44" s="20" t="s">
        <v>48</v>
      </c>
      <c r="C44" s="14" t="n">
        <v>0.144</v>
      </c>
      <c r="D44" s="15"/>
      <c r="E44" s="16" t="n">
        <f aca="false">IF(C44&gt;0.1,C44,0)</f>
        <v>0.144</v>
      </c>
      <c r="F44" s="16"/>
      <c r="G44" s="16" t="n">
        <f aca="false">E44/$E$204*100</f>
        <v>0.1437627913942</v>
      </c>
      <c r="H44" s="16"/>
      <c r="I44" s="17" t="n">
        <f aca="false">G44*$I$206/100</f>
        <v>866.889632107023</v>
      </c>
      <c r="J44" s="17"/>
      <c r="K44" s="17" t="n">
        <f aca="false">G44*$K$206/100</f>
        <v>866.889632107023</v>
      </c>
      <c r="L44" s="17" t="n">
        <f aca="false">G44*$L$206/100</f>
        <v>866.889632107023</v>
      </c>
      <c r="M44" s="18"/>
    </row>
    <row r="45" s="6" customFormat="true" ht="15" hidden="false" customHeight="true" outlineLevel="0" collapsed="false">
      <c r="A45" s="7" t="n">
        <f aca="false">A44+1</f>
        <v>38</v>
      </c>
      <c r="B45" s="20" t="s">
        <v>49</v>
      </c>
      <c r="C45" s="14" t="n">
        <v>0.001</v>
      </c>
      <c r="D45" s="15"/>
      <c r="E45" s="16" t="n">
        <f aca="false">IF(C45&gt;0.1,C45,0)</f>
        <v>0</v>
      </c>
      <c r="F45" s="16"/>
      <c r="G45" s="16" t="n">
        <f aca="false">E45/$E$204*100</f>
        <v>0</v>
      </c>
      <c r="H45" s="16"/>
      <c r="I45" s="17" t="n">
        <f aca="false">G45*$I$206/100</f>
        <v>0</v>
      </c>
      <c r="J45" s="17"/>
      <c r="K45" s="17" t="n">
        <f aca="false">G45*$K$206/100</f>
        <v>0</v>
      </c>
      <c r="L45" s="17" t="n">
        <f aca="false">G45*$L$206/100</f>
        <v>0</v>
      </c>
      <c r="M45" s="18"/>
    </row>
    <row r="46" s="6" customFormat="true" ht="15" hidden="false" customHeight="true" outlineLevel="0" collapsed="false">
      <c r="A46" s="7" t="n">
        <f aca="false">A45+1</f>
        <v>39</v>
      </c>
      <c r="B46" s="20" t="s">
        <v>50</v>
      </c>
      <c r="C46" s="14" t="n">
        <v>0.003</v>
      </c>
      <c r="D46" s="15"/>
      <c r="E46" s="16" t="n">
        <f aca="false">IF(C46&gt;0.1,C46,0)</f>
        <v>0</v>
      </c>
      <c r="F46" s="16"/>
      <c r="G46" s="16" t="n">
        <f aca="false">E46/$E$204*100</f>
        <v>0</v>
      </c>
      <c r="H46" s="16"/>
      <c r="I46" s="17" t="n">
        <f aca="false">G46*$I$206/100</f>
        <v>0</v>
      </c>
      <c r="J46" s="17"/>
      <c r="K46" s="17" t="n">
        <f aca="false">G46*$K$206/100</f>
        <v>0</v>
      </c>
      <c r="L46" s="17" t="n">
        <f aca="false">G46*$L$206/100</f>
        <v>0</v>
      </c>
      <c r="M46" s="18"/>
    </row>
    <row r="47" s="6" customFormat="true" ht="15" hidden="false" customHeight="true" outlineLevel="0" collapsed="false">
      <c r="A47" s="7" t="n">
        <f aca="false">A46+1</f>
        <v>40</v>
      </c>
      <c r="B47" s="20" t="s">
        <v>51</v>
      </c>
      <c r="C47" s="14" t="n">
        <v>0</v>
      </c>
      <c r="D47" s="15"/>
      <c r="E47" s="16" t="n">
        <f aca="false">IF(C47&gt;0.1,C47,0)</f>
        <v>0</v>
      </c>
      <c r="F47" s="16"/>
      <c r="G47" s="16" t="n">
        <f aca="false">E47/$E$204*100</f>
        <v>0</v>
      </c>
      <c r="H47" s="16"/>
      <c r="I47" s="17" t="n">
        <f aca="false">G47*$I$206/100</f>
        <v>0</v>
      </c>
      <c r="J47" s="17"/>
      <c r="K47" s="17" t="n">
        <f aca="false">G47*$K$206/100</f>
        <v>0</v>
      </c>
      <c r="L47" s="17" t="n">
        <f aca="false">G47*$L$206/100</f>
        <v>0</v>
      </c>
      <c r="M47" s="18"/>
    </row>
    <row r="48" s="6" customFormat="true" ht="15" hidden="false" customHeight="true" outlineLevel="0" collapsed="false">
      <c r="A48" s="7" t="n">
        <f aca="false">A47+1</f>
        <v>41</v>
      </c>
      <c r="B48" s="20" t="s">
        <v>52</v>
      </c>
      <c r="C48" s="14" t="n">
        <v>0.034</v>
      </c>
      <c r="D48" s="15"/>
      <c r="E48" s="16" t="n">
        <f aca="false">IF(C48&gt;0.1,C48,0)</f>
        <v>0</v>
      </c>
      <c r="F48" s="16"/>
      <c r="G48" s="16" t="n">
        <f aca="false">E48/$E$204*100</f>
        <v>0</v>
      </c>
      <c r="H48" s="16"/>
      <c r="I48" s="17" t="n">
        <f aca="false">G48*$I$206/100</f>
        <v>0</v>
      </c>
      <c r="J48" s="17"/>
      <c r="K48" s="17" t="n">
        <f aca="false">G48*$K$206/100</f>
        <v>0</v>
      </c>
      <c r="L48" s="17" t="n">
        <f aca="false">G48*$L$206/100</f>
        <v>0</v>
      </c>
      <c r="M48" s="18"/>
    </row>
    <row r="49" s="6" customFormat="true" ht="15" hidden="false" customHeight="true" outlineLevel="0" collapsed="false">
      <c r="A49" s="7" t="n">
        <f aca="false">A48+1</f>
        <v>42</v>
      </c>
      <c r="B49" s="20" t="s">
        <v>53</v>
      </c>
      <c r="C49" s="14" t="n">
        <v>0.01</v>
      </c>
      <c r="D49" s="15"/>
      <c r="E49" s="16" t="n">
        <f aca="false">IF(C49&gt;0.1,C49,0)</f>
        <v>0</v>
      </c>
      <c r="F49" s="16"/>
      <c r="G49" s="16" t="n">
        <f aca="false">E49/$E$204*100</f>
        <v>0</v>
      </c>
      <c r="H49" s="16"/>
      <c r="I49" s="17" t="n">
        <f aca="false">G49*$I$206/100</f>
        <v>0</v>
      </c>
      <c r="J49" s="17"/>
      <c r="K49" s="17" t="n">
        <f aca="false">G49*$K$206/100</f>
        <v>0</v>
      </c>
      <c r="L49" s="17" t="n">
        <f aca="false">G49*$L$206/100</f>
        <v>0</v>
      </c>
      <c r="M49" s="18"/>
    </row>
    <row r="50" s="6" customFormat="true" ht="15" hidden="false" customHeight="true" outlineLevel="0" collapsed="false">
      <c r="A50" s="7" t="n">
        <f aca="false">A49+1</f>
        <v>43</v>
      </c>
      <c r="B50" s="20" t="s">
        <v>54</v>
      </c>
      <c r="C50" s="14" t="n">
        <v>0.097</v>
      </c>
      <c r="D50" s="15"/>
      <c r="E50" s="16" t="n">
        <f aca="false">IF(C50&gt;0.1,C50,0)</f>
        <v>0</v>
      </c>
      <c r="F50" s="16"/>
      <c r="G50" s="16" t="n">
        <f aca="false">E50/$E$204*100</f>
        <v>0</v>
      </c>
      <c r="H50" s="16"/>
      <c r="I50" s="17" t="n">
        <f aca="false">G50*$I$206/100</f>
        <v>0</v>
      </c>
      <c r="J50" s="17"/>
      <c r="K50" s="17" t="n">
        <f aca="false">G50*$K$206/100</f>
        <v>0</v>
      </c>
      <c r="L50" s="17" t="n">
        <f aca="false">G50*$L$206/100</f>
        <v>0</v>
      </c>
      <c r="M50" s="18"/>
    </row>
    <row r="51" s="6" customFormat="true" ht="15" hidden="false" customHeight="true" outlineLevel="0" collapsed="false">
      <c r="A51" s="7" t="n">
        <f aca="false">A50+1</f>
        <v>44</v>
      </c>
      <c r="B51" s="20" t="s">
        <v>55</v>
      </c>
      <c r="C51" s="14" t="n">
        <v>0.071</v>
      </c>
      <c r="D51" s="15"/>
      <c r="E51" s="16" t="n">
        <f aca="false">IF(C51&gt;0.1,C51,0)</f>
        <v>0</v>
      </c>
      <c r="F51" s="16"/>
      <c r="G51" s="16" t="n">
        <f aca="false">E51/$E$204*100</f>
        <v>0</v>
      </c>
      <c r="H51" s="16"/>
      <c r="I51" s="17" t="n">
        <f aca="false">G51*$I$206/100</f>
        <v>0</v>
      </c>
      <c r="J51" s="17"/>
      <c r="K51" s="17" t="n">
        <f aca="false">G51*$K$206/100</f>
        <v>0</v>
      </c>
      <c r="L51" s="17" t="n">
        <f aca="false">G51*$L$206/100</f>
        <v>0</v>
      </c>
      <c r="M51" s="18"/>
    </row>
    <row r="52" s="6" customFormat="true" ht="15" hidden="false" customHeight="true" outlineLevel="0" collapsed="false">
      <c r="A52" s="7" t="n">
        <f aca="false">A51+1</f>
        <v>45</v>
      </c>
      <c r="B52" s="20" t="s">
        <v>56</v>
      </c>
      <c r="C52" s="14" t="n">
        <v>0.046</v>
      </c>
      <c r="D52" s="15"/>
      <c r="E52" s="16" t="n">
        <f aca="false">IF(C52&gt;0.1,C52,0)</f>
        <v>0</v>
      </c>
      <c r="F52" s="16"/>
      <c r="G52" s="16" t="n">
        <f aca="false">E52/$E$204*100</f>
        <v>0</v>
      </c>
      <c r="H52" s="16"/>
      <c r="I52" s="17" t="n">
        <f aca="false">G52*$I$206/100</f>
        <v>0</v>
      </c>
      <c r="J52" s="17"/>
      <c r="K52" s="17" t="n">
        <f aca="false">G52*$K$206/100</f>
        <v>0</v>
      </c>
      <c r="L52" s="17" t="n">
        <f aca="false">G52*$L$206/100</f>
        <v>0</v>
      </c>
      <c r="M52" s="18"/>
    </row>
    <row r="53" s="6" customFormat="true" ht="15" hidden="false" customHeight="true" outlineLevel="0" collapsed="false">
      <c r="A53" s="7" t="n">
        <f aca="false">A52+1</f>
        <v>46</v>
      </c>
      <c r="B53" s="20" t="s">
        <v>57</v>
      </c>
      <c r="C53" s="14" t="n">
        <v>0.349</v>
      </c>
      <c r="D53" s="15"/>
      <c r="E53" s="16" t="n">
        <f aca="false">IF(C53&gt;0.1,C53,0)</f>
        <v>0.349</v>
      </c>
      <c r="F53" s="16"/>
      <c r="G53" s="16" t="n">
        <f aca="false">E53/$E$204*100</f>
        <v>0.348425098587331</v>
      </c>
      <c r="H53" s="16"/>
      <c r="I53" s="17" t="n">
        <f aca="false">G53*$I$206/100</f>
        <v>2101.00334448161</v>
      </c>
      <c r="J53" s="17"/>
      <c r="K53" s="17" t="n">
        <f aca="false">G53*$K$206/100</f>
        <v>2101.00334448161</v>
      </c>
      <c r="L53" s="17" t="n">
        <f aca="false">G53*$L$206/100</f>
        <v>2101.00334448161</v>
      </c>
      <c r="M53" s="18"/>
    </row>
    <row r="54" s="6" customFormat="true" ht="24.95" hidden="false" customHeight="true" outlineLevel="0" collapsed="false">
      <c r="A54" s="7" t="n">
        <f aca="false">A53+1</f>
        <v>47</v>
      </c>
      <c r="B54" s="22" t="s">
        <v>58</v>
      </c>
      <c r="C54" s="14" t="n">
        <v>0.007</v>
      </c>
      <c r="D54" s="15"/>
      <c r="E54" s="16" t="n">
        <f aca="false">IF(C54&gt;0.1,C54,0)</f>
        <v>0</v>
      </c>
      <c r="F54" s="16"/>
      <c r="G54" s="16" t="n">
        <f aca="false">E54/$E$204*100</f>
        <v>0</v>
      </c>
      <c r="H54" s="16"/>
      <c r="I54" s="17" t="n">
        <f aca="false">G54*$I$206/100</f>
        <v>0</v>
      </c>
      <c r="J54" s="17"/>
      <c r="K54" s="17" t="n">
        <f aca="false">G54*$K$206/100</f>
        <v>0</v>
      </c>
      <c r="L54" s="17" t="n">
        <f aca="false">G54*$L$206/100</f>
        <v>0</v>
      </c>
      <c r="M54" s="18"/>
    </row>
    <row r="55" s="6" customFormat="true" ht="15" hidden="false" customHeight="true" outlineLevel="0" collapsed="false">
      <c r="A55" s="7" t="n">
        <f aca="false">A54+1</f>
        <v>48</v>
      </c>
      <c r="B55" s="22" t="s">
        <v>59</v>
      </c>
      <c r="C55" s="14" t="n">
        <v>0.003</v>
      </c>
      <c r="D55" s="15"/>
      <c r="E55" s="16" t="n">
        <f aca="false">IF(C55&gt;0.1,C55,0)</f>
        <v>0</v>
      </c>
      <c r="F55" s="16"/>
      <c r="G55" s="16" t="n">
        <f aca="false">E55/$E$204*100</f>
        <v>0</v>
      </c>
      <c r="H55" s="16"/>
      <c r="I55" s="17" t="n">
        <f aca="false">G55*$I$206/100</f>
        <v>0</v>
      </c>
      <c r="J55" s="17"/>
      <c r="K55" s="17" t="n">
        <f aca="false">G55*$K$206/100</f>
        <v>0</v>
      </c>
      <c r="L55" s="17" t="n">
        <f aca="false">G55*$L$206/100</f>
        <v>0</v>
      </c>
      <c r="M55" s="18"/>
    </row>
    <row r="56" s="6" customFormat="true" ht="15" hidden="false" customHeight="true" outlineLevel="0" collapsed="false">
      <c r="A56" s="7" t="n">
        <f aca="false">A55+1</f>
        <v>49</v>
      </c>
      <c r="B56" s="20" t="s">
        <v>60</v>
      </c>
      <c r="C56" s="14" t="n">
        <v>0.736</v>
      </c>
      <c r="D56" s="15"/>
      <c r="E56" s="16" t="n">
        <f aca="false">IF(C56&gt;0.1,C56,0)</f>
        <v>0.736</v>
      </c>
      <c r="F56" s="16"/>
      <c r="G56" s="16" t="n">
        <f aca="false">E56/$E$204*100</f>
        <v>0.734787600459242</v>
      </c>
      <c r="H56" s="16"/>
      <c r="I56" s="17" t="n">
        <f aca="false">G56*$I$206/100</f>
        <v>4430.76923076923</v>
      </c>
      <c r="J56" s="17"/>
      <c r="K56" s="17" t="n">
        <f aca="false">G56*$K$206/100</f>
        <v>4430.76923076923</v>
      </c>
      <c r="L56" s="17" t="n">
        <f aca="false">G56*$L$206/100</f>
        <v>4430.76923076923</v>
      </c>
      <c r="M56" s="18"/>
    </row>
    <row r="57" s="6" customFormat="true" ht="15" hidden="false" customHeight="true" outlineLevel="0" collapsed="false">
      <c r="A57" s="7" t="n">
        <f aca="false">A56+1</f>
        <v>50</v>
      </c>
      <c r="B57" s="20" t="s">
        <v>61</v>
      </c>
      <c r="C57" s="14" t="n">
        <v>0.001</v>
      </c>
      <c r="D57" s="15"/>
      <c r="E57" s="16" t="n">
        <f aca="false">IF(C57&gt;0.1,C57,0)</f>
        <v>0</v>
      </c>
      <c r="F57" s="16"/>
      <c r="G57" s="16" t="n">
        <f aca="false">E57/$E$204*100</f>
        <v>0</v>
      </c>
      <c r="H57" s="16"/>
      <c r="I57" s="17" t="n">
        <f aca="false">G57*$I$206/100</f>
        <v>0</v>
      </c>
      <c r="J57" s="17"/>
      <c r="K57" s="17" t="n">
        <f aca="false">G57*$K$206/100</f>
        <v>0</v>
      </c>
      <c r="L57" s="17" t="n">
        <f aca="false">G57*$L$206/100</f>
        <v>0</v>
      </c>
      <c r="M57" s="18"/>
    </row>
    <row r="58" s="6" customFormat="true" ht="15" hidden="false" customHeight="true" outlineLevel="0" collapsed="false">
      <c r="A58" s="7" t="n">
        <f aca="false">A57+1</f>
        <v>51</v>
      </c>
      <c r="B58" s="20" t="s">
        <v>62</v>
      </c>
      <c r="C58" s="14" t="n">
        <v>0.001</v>
      </c>
      <c r="D58" s="15"/>
      <c r="E58" s="16" t="n">
        <f aca="false">IF(C58&gt;0.1,C58,0)</f>
        <v>0</v>
      </c>
      <c r="F58" s="16"/>
      <c r="G58" s="16" t="n">
        <f aca="false">E58/$E$204*100</f>
        <v>0</v>
      </c>
      <c r="H58" s="16"/>
      <c r="I58" s="17" t="n">
        <f aca="false">G58*$I$206/100</f>
        <v>0</v>
      </c>
      <c r="J58" s="17"/>
      <c r="K58" s="17" t="n">
        <f aca="false">G58*$K$206/100</f>
        <v>0</v>
      </c>
      <c r="L58" s="17" t="n">
        <f aca="false">G58*$L$206/100</f>
        <v>0</v>
      </c>
      <c r="M58" s="18"/>
    </row>
    <row r="59" s="6" customFormat="true" ht="15" hidden="false" customHeight="true" outlineLevel="0" collapsed="false">
      <c r="A59" s="7" t="n">
        <f aca="false">A58+1</f>
        <v>52</v>
      </c>
      <c r="B59" s="20" t="s">
        <v>63</v>
      </c>
      <c r="C59" s="14" t="n">
        <v>0.042</v>
      </c>
      <c r="D59" s="15"/>
      <c r="E59" s="16" t="n">
        <f aca="false">IF(C59&gt;0.1,C59,0)</f>
        <v>0</v>
      </c>
      <c r="F59" s="16"/>
      <c r="G59" s="16" t="n">
        <f aca="false">E59/$E$204*100</f>
        <v>0</v>
      </c>
      <c r="H59" s="16"/>
      <c r="I59" s="17" t="n">
        <f aca="false">G59*$I$206/100</f>
        <v>0</v>
      </c>
      <c r="J59" s="17"/>
      <c r="K59" s="17" t="n">
        <f aca="false">G59*$K$206/100</f>
        <v>0</v>
      </c>
      <c r="L59" s="17" t="n">
        <f aca="false">G59*$L$206/100</f>
        <v>0</v>
      </c>
      <c r="M59" s="18"/>
    </row>
    <row r="60" s="6" customFormat="true" ht="15" hidden="false" customHeight="true" outlineLevel="0" collapsed="false">
      <c r="A60" s="7" t="n">
        <f aca="false">A59+1</f>
        <v>53</v>
      </c>
      <c r="B60" s="20" t="s">
        <v>64</v>
      </c>
      <c r="C60" s="14" t="n">
        <v>0.04</v>
      </c>
      <c r="D60" s="15"/>
      <c r="E60" s="16" t="n">
        <f aca="false">IF(C60&gt;0.1,C60,0)</f>
        <v>0</v>
      </c>
      <c r="F60" s="16"/>
      <c r="G60" s="16" t="n">
        <f aca="false">E60/$E$204*100</f>
        <v>0</v>
      </c>
      <c r="H60" s="16"/>
      <c r="I60" s="17" t="n">
        <f aca="false">G60*$I$206/100</f>
        <v>0</v>
      </c>
      <c r="J60" s="17"/>
      <c r="K60" s="17" t="n">
        <f aca="false">G60*$K$206/100</f>
        <v>0</v>
      </c>
      <c r="L60" s="17" t="n">
        <f aca="false">G60*$L$206/100</f>
        <v>0</v>
      </c>
      <c r="M60" s="18"/>
    </row>
    <row r="61" s="6" customFormat="true" ht="15" hidden="false" customHeight="true" outlineLevel="0" collapsed="false">
      <c r="A61" s="7" t="n">
        <f aca="false">A60+1</f>
        <v>54</v>
      </c>
      <c r="B61" s="20" t="s">
        <v>65</v>
      </c>
      <c r="C61" s="14" t="n">
        <v>0.094</v>
      </c>
      <c r="D61" s="15"/>
      <c r="E61" s="16" t="n">
        <f aca="false">IF(C61&gt;0.1,C61,0)</f>
        <v>0</v>
      </c>
      <c r="F61" s="16"/>
      <c r="G61" s="16" t="n">
        <f aca="false">E61/$E$204*100</f>
        <v>0</v>
      </c>
      <c r="H61" s="16"/>
      <c r="I61" s="17" t="n">
        <f aca="false">G61*$I$206/100</f>
        <v>0</v>
      </c>
      <c r="J61" s="17"/>
      <c r="K61" s="17" t="n">
        <f aca="false">G61*$K$206/100</f>
        <v>0</v>
      </c>
      <c r="L61" s="17" t="n">
        <f aca="false">G61*$L$206/100</f>
        <v>0</v>
      </c>
      <c r="M61" s="18"/>
    </row>
    <row r="62" s="6" customFormat="true" ht="15" hidden="false" customHeight="true" outlineLevel="0" collapsed="false">
      <c r="A62" s="7" t="n">
        <f aca="false">A61+1</f>
        <v>55</v>
      </c>
      <c r="B62" s="20" t="s">
        <v>66</v>
      </c>
      <c r="C62" s="14" t="n">
        <v>0.019</v>
      </c>
      <c r="D62" s="15"/>
      <c r="E62" s="16" t="n">
        <f aca="false">IF(C62&gt;0.1,C62,0)</f>
        <v>0</v>
      </c>
      <c r="F62" s="16"/>
      <c r="G62" s="16" t="n">
        <f aca="false">E62/$E$204*100</f>
        <v>0</v>
      </c>
      <c r="H62" s="16"/>
      <c r="I62" s="17" t="n">
        <f aca="false">G62*$I$206/100</f>
        <v>0</v>
      </c>
      <c r="J62" s="17"/>
      <c r="K62" s="17" t="n">
        <f aca="false">G62*$K$206/100</f>
        <v>0</v>
      </c>
      <c r="L62" s="17" t="n">
        <f aca="false">G62*$L$206/100</f>
        <v>0</v>
      </c>
      <c r="M62" s="18"/>
    </row>
    <row r="63" s="6" customFormat="true" ht="15" hidden="false" customHeight="true" outlineLevel="0" collapsed="false">
      <c r="A63" s="7" t="n">
        <f aca="false">A62+1</f>
        <v>56</v>
      </c>
      <c r="B63" s="20" t="s">
        <v>67</v>
      </c>
      <c r="C63" s="14" t="n">
        <v>0.008</v>
      </c>
      <c r="D63" s="15"/>
      <c r="E63" s="16" t="n">
        <f aca="false">IF(C63&gt;0.1,C63,0)</f>
        <v>0</v>
      </c>
      <c r="F63" s="16"/>
      <c r="G63" s="16" t="n">
        <f aca="false">E63/$E$204*100</f>
        <v>0</v>
      </c>
      <c r="H63" s="16"/>
      <c r="I63" s="17" t="n">
        <f aca="false">G63*$I$206/100</f>
        <v>0</v>
      </c>
      <c r="J63" s="17"/>
      <c r="K63" s="17" t="n">
        <f aca="false">G63*$K$206/100</f>
        <v>0</v>
      </c>
      <c r="L63" s="17" t="n">
        <f aca="false">G63*$L$206/100</f>
        <v>0</v>
      </c>
      <c r="M63" s="18"/>
    </row>
    <row r="64" s="6" customFormat="true" ht="15" hidden="false" customHeight="true" outlineLevel="0" collapsed="false">
      <c r="A64" s="7" t="n">
        <f aca="false">A63+1</f>
        <v>57</v>
      </c>
      <c r="B64" s="20" t="s">
        <v>68</v>
      </c>
      <c r="C64" s="14" t="n">
        <v>0.001</v>
      </c>
      <c r="D64" s="15"/>
      <c r="E64" s="16" t="n">
        <f aca="false">IF(C64&gt;0.1,C64,0)</f>
        <v>0</v>
      </c>
      <c r="F64" s="16"/>
      <c r="G64" s="16" t="n">
        <f aca="false">E64/$E$204*100</f>
        <v>0</v>
      </c>
      <c r="H64" s="16"/>
      <c r="I64" s="17" t="n">
        <f aca="false">G64*$I$206/100</f>
        <v>0</v>
      </c>
      <c r="J64" s="17"/>
      <c r="K64" s="17" t="n">
        <f aca="false">G64*$K$206/100</f>
        <v>0</v>
      </c>
      <c r="L64" s="17" t="n">
        <f aca="false">G64*$L$206/100</f>
        <v>0</v>
      </c>
      <c r="M64" s="18"/>
    </row>
    <row r="65" s="6" customFormat="true" ht="15" hidden="false" customHeight="true" outlineLevel="0" collapsed="false">
      <c r="A65" s="7" t="n">
        <f aca="false">A64+1</f>
        <v>58</v>
      </c>
      <c r="B65" s="20" t="s">
        <v>69</v>
      </c>
      <c r="C65" s="14" t="n">
        <v>0.04</v>
      </c>
      <c r="D65" s="15"/>
      <c r="E65" s="16" t="n">
        <f aca="false">IF(C65&gt;0.1,C65,0)</f>
        <v>0</v>
      </c>
      <c r="F65" s="16"/>
      <c r="G65" s="16" t="n">
        <f aca="false">E65/$E$204*100</f>
        <v>0</v>
      </c>
      <c r="H65" s="16"/>
      <c r="I65" s="17" t="n">
        <f aca="false">G65*$I$206/100</f>
        <v>0</v>
      </c>
      <c r="J65" s="17"/>
      <c r="K65" s="17" t="n">
        <f aca="false">G65*$K$206/100</f>
        <v>0</v>
      </c>
      <c r="L65" s="17" t="n">
        <f aca="false">G65*$L$206/100</f>
        <v>0</v>
      </c>
      <c r="M65" s="18"/>
    </row>
    <row r="66" s="6" customFormat="true" ht="15" hidden="false" customHeight="true" outlineLevel="0" collapsed="false">
      <c r="A66" s="7" t="n">
        <f aca="false">A65+1</f>
        <v>59</v>
      </c>
      <c r="B66" s="20" t="s">
        <v>70</v>
      </c>
      <c r="C66" s="14" t="n">
        <v>0.008</v>
      </c>
      <c r="D66" s="23"/>
      <c r="E66" s="24" t="n">
        <f aca="false">IF(C66&gt;0.1,C66,0)</f>
        <v>0</v>
      </c>
      <c r="F66" s="24"/>
      <c r="G66" s="24" t="n">
        <f aca="false">E66/$E$204*100</f>
        <v>0</v>
      </c>
      <c r="H66" s="24"/>
      <c r="I66" s="25" t="n">
        <f aca="false">G66*$I$206/100</f>
        <v>0</v>
      </c>
      <c r="J66" s="25"/>
      <c r="K66" s="17" t="n">
        <f aca="false">G66*$K$206/100</f>
        <v>0</v>
      </c>
      <c r="L66" s="25" t="n">
        <f aca="false">G66*$L$206/100</f>
        <v>0</v>
      </c>
      <c r="M66" s="18"/>
    </row>
    <row r="67" s="6" customFormat="true" ht="15" hidden="false" customHeight="true" outlineLevel="0" collapsed="false">
      <c r="A67" s="7" t="n">
        <f aca="false">A66+1</f>
        <v>60</v>
      </c>
      <c r="B67" s="20" t="s">
        <v>71</v>
      </c>
      <c r="C67" s="14" t="n">
        <v>2.5</v>
      </c>
      <c r="D67" s="15"/>
      <c r="E67" s="16" t="n">
        <f aca="false">IF(C67&gt;0.1,C67,0)</f>
        <v>2.5</v>
      </c>
      <c r="F67" s="16"/>
      <c r="G67" s="16" t="n">
        <f aca="false">E67/$E$204*100</f>
        <v>2.49588179503819</v>
      </c>
      <c r="H67" s="16"/>
      <c r="I67" s="17" t="n">
        <f aca="false">G67*$I$206/100</f>
        <v>15050.1672240803</v>
      </c>
      <c r="J67" s="17"/>
      <c r="K67" s="17" t="n">
        <f aca="false">G67*$K$206/100</f>
        <v>15050.1672240803</v>
      </c>
      <c r="L67" s="17" t="n">
        <f aca="false">G67*$L$206/100</f>
        <v>15050.1672240803</v>
      </c>
      <c r="M67" s="18"/>
    </row>
    <row r="68" s="6" customFormat="true" ht="15" hidden="false" customHeight="true" outlineLevel="0" collapsed="false">
      <c r="A68" s="7" t="n">
        <f aca="false">A67+1</f>
        <v>61</v>
      </c>
      <c r="B68" s="20" t="s">
        <v>72</v>
      </c>
      <c r="C68" s="14" t="n">
        <v>0.004</v>
      </c>
      <c r="D68" s="15"/>
      <c r="E68" s="16" t="n">
        <f aca="false">IF(C68&gt;0.1,C68,0)</f>
        <v>0</v>
      </c>
      <c r="F68" s="16"/>
      <c r="G68" s="16" t="n">
        <f aca="false">E68/$E$204*100</f>
        <v>0</v>
      </c>
      <c r="H68" s="16"/>
      <c r="I68" s="17" t="n">
        <f aca="false">G68*$I$206/100</f>
        <v>0</v>
      </c>
      <c r="J68" s="17"/>
      <c r="K68" s="17" t="n">
        <f aca="false">G68*$K$206/100</f>
        <v>0</v>
      </c>
      <c r="L68" s="17" t="n">
        <f aca="false">G68*$L$206/100</f>
        <v>0</v>
      </c>
      <c r="M68" s="18"/>
    </row>
    <row r="69" s="6" customFormat="true" ht="15" hidden="false" customHeight="true" outlineLevel="0" collapsed="false">
      <c r="A69" s="7" t="n">
        <f aca="false">A68+1</f>
        <v>62</v>
      </c>
      <c r="B69" s="20" t="s">
        <v>73</v>
      </c>
      <c r="C69" s="14" t="n">
        <v>0.566</v>
      </c>
      <c r="D69" s="15"/>
      <c r="E69" s="16" t="n">
        <f aca="false">IF(C69&gt;0.1,C69,0)</f>
        <v>0.566</v>
      </c>
      <c r="F69" s="16"/>
      <c r="G69" s="16" t="n">
        <f aca="false">E69/$E$204*100</f>
        <v>0.565067638396645</v>
      </c>
      <c r="H69" s="16"/>
      <c r="I69" s="17" t="n">
        <f aca="false">G69*$I$206/100</f>
        <v>3407.35785953177</v>
      </c>
      <c r="J69" s="17"/>
      <c r="K69" s="17" t="n">
        <f aca="false">G69*$K$206/100</f>
        <v>3407.35785953177</v>
      </c>
      <c r="L69" s="17" t="n">
        <f aca="false">G69*$L$206/100</f>
        <v>3407.35785953177</v>
      </c>
      <c r="M69" s="18"/>
    </row>
    <row r="70" s="6" customFormat="true" ht="15" hidden="false" customHeight="true" outlineLevel="0" collapsed="false">
      <c r="A70" s="7" t="n">
        <f aca="false">A69+1</f>
        <v>63</v>
      </c>
      <c r="B70" s="20" t="s">
        <v>74</v>
      </c>
      <c r="C70" s="14" t="n">
        <v>6.123</v>
      </c>
      <c r="D70" s="15"/>
      <c r="E70" s="16" t="n">
        <f aca="false">IF(C70&gt;0.1,C70,0)</f>
        <v>6.123</v>
      </c>
      <c r="F70" s="16"/>
      <c r="G70" s="16" t="n">
        <f aca="false">E70/$E$204*100</f>
        <v>6.11291369240753</v>
      </c>
      <c r="H70" s="16"/>
      <c r="I70" s="17" t="n">
        <f aca="false">G70*$I$206/100</f>
        <v>36860.8695652174</v>
      </c>
      <c r="J70" s="17"/>
      <c r="K70" s="17" t="n">
        <f aca="false">G70*$K$206/100</f>
        <v>36860.8695652174</v>
      </c>
      <c r="L70" s="17" t="n">
        <f aca="false">G70*$L$206/100</f>
        <v>36860.8695652174</v>
      </c>
      <c r="M70" s="18"/>
    </row>
    <row r="71" s="6" customFormat="true" ht="15" hidden="false" customHeight="true" outlineLevel="0" collapsed="false">
      <c r="A71" s="7" t="n">
        <f aca="false">A70+1</f>
        <v>64</v>
      </c>
      <c r="B71" s="20" t="s">
        <v>75</v>
      </c>
      <c r="C71" s="14" t="n">
        <v>0.014</v>
      </c>
      <c r="D71" s="15"/>
      <c r="E71" s="16" t="n">
        <f aca="false">IF(C71&gt;0.1,C71,0)</f>
        <v>0</v>
      </c>
      <c r="F71" s="16"/>
      <c r="G71" s="16" t="n">
        <f aca="false">E71/$E$204*100</f>
        <v>0</v>
      </c>
      <c r="H71" s="16"/>
      <c r="I71" s="17" t="n">
        <f aca="false">G71*$I$206/100</f>
        <v>0</v>
      </c>
      <c r="J71" s="17"/>
      <c r="K71" s="17" t="n">
        <f aca="false">G71*$K$206/100</f>
        <v>0</v>
      </c>
      <c r="L71" s="17" t="n">
        <f aca="false">G71*$L$206/100</f>
        <v>0</v>
      </c>
      <c r="M71" s="18"/>
    </row>
    <row r="72" s="6" customFormat="true" ht="15" hidden="false" customHeight="true" outlineLevel="0" collapsed="false">
      <c r="A72" s="7" t="n">
        <f aca="false">A71+1</f>
        <v>65</v>
      </c>
      <c r="B72" s="20" t="s">
        <v>76</v>
      </c>
      <c r="C72" s="14" t="n">
        <v>0.001</v>
      </c>
      <c r="D72" s="15"/>
      <c r="E72" s="16" t="n">
        <f aca="false">IF(C72&gt;0.1,C72,0)</f>
        <v>0</v>
      </c>
      <c r="F72" s="16"/>
      <c r="G72" s="16" t="n">
        <f aca="false">E72/$E$204*100</f>
        <v>0</v>
      </c>
      <c r="H72" s="16"/>
      <c r="I72" s="17" t="n">
        <f aca="false">G72*$I$206/100</f>
        <v>0</v>
      </c>
      <c r="J72" s="17"/>
      <c r="K72" s="17" t="n">
        <f aca="false">G72*$K$206/100</f>
        <v>0</v>
      </c>
      <c r="L72" s="17" t="n">
        <f aca="false">G72*$L$206/100</f>
        <v>0</v>
      </c>
      <c r="M72" s="18"/>
    </row>
    <row r="73" s="6" customFormat="true" ht="15" hidden="false" customHeight="true" outlineLevel="0" collapsed="false">
      <c r="A73" s="7" t="n">
        <f aca="false">A72+1</f>
        <v>66</v>
      </c>
      <c r="B73" s="20" t="s">
        <v>77</v>
      </c>
      <c r="C73" s="14" t="n">
        <v>0.006</v>
      </c>
      <c r="D73" s="15"/>
      <c r="E73" s="16" t="n">
        <f aca="false">IF(C73&gt;0.1,C73,0)</f>
        <v>0</v>
      </c>
      <c r="F73" s="16"/>
      <c r="G73" s="16" t="n">
        <f aca="false">E73/$E$204*100</f>
        <v>0</v>
      </c>
      <c r="H73" s="16"/>
      <c r="I73" s="17" t="n">
        <f aca="false">G73*$I$206/100</f>
        <v>0</v>
      </c>
      <c r="J73" s="17"/>
      <c r="K73" s="17" t="n">
        <f aca="false">G73*$K$206/100</f>
        <v>0</v>
      </c>
      <c r="L73" s="17" t="n">
        <f aca="false">G73*$L$206/100</f>
        <v>0</v>
      </c>
      <c r="M73" s="18"/>
    </row>
    <row r="74" s="6" customFormat="true" ht="15" hidden="false" customHeight="true" outlineLevel="0" collapsed="false">
      <c r="A74" s="7" t="n">
        <f aca="false">A73+1</f>
        <v>67</v>
      </c>
      <c r="B74" s="20" t="s">
        <v>78</v>
      </c>
      <c r="C74" s="14" t="n">
        <v>8.018</v>
      </c>
      <c r="D74" s="15"/>
      <c r="E74" s="16" t="n">
        <f aca="false">IF(C74&gt;0.1,C74,0)</f>
        <v>8.018</v>
      </c>
      <c r="F74" s="16"/>
      <c r="G74" s="16" t="n">
        <f aca="false">E74/$E$204*100</f>
        <v>8.00479209304647</v>
      </c>
      <c r="H74" s="16"/>
      <c r="I74" s="17" t="n">
        <f aca="false">G74*$I$206/100</f>
        <v>48268.8963210702</v>
      </c>
      <c r="J74" s="17"/>
      <c r="K74" s="17" t="n">
        <f aca="false">G74*$K$206/100</f>
        <v>48268.8963210702</v>
      </c>
      <c r="L74" s="17" t="n">
        <f aca="false">G74*$L$206/100</f>
        <v>48268.8963210702</v>
      </c>
      <c r="M74" s="18"/>
    </row>
    <row r="75" s="6" customFormat="true" ht="15" hidden="false" customHeight="true" outlineLevel="0" collapsed="false">
      <c r="A75" s="7" t="n">
        <f aca="false">A74+1</f>
        <v>68</v>
      </c>
      <c r="B75" s="20" t="s">
        <v>79</v>
      </c>
      <c r="C75" s="14" t="n">
        <v>0.006</v>
      </c>
      <c r="D75" s="15"/>
      <c r="E75" s="16" t="n">
        <f aca="false">IF(C75&gt;0.1,C75,0)</f>
        <v>0</v>
      </c>
      <c r="F75" s="16"/>
      <c r="G75" s="16" t="n">
        <f aca="false">E75/$E$204*100</f>
        <v>0</v>
      </c>
      <c r="H75" s="16"/>
      <c r="I75" s="17" t="n">
        <f aca="false">G75*$I$206/100</f>
        <v>0</v>
      </c>
      <c r="J75" s="17"/>
      <c r="K75" s="17" t="n">
        <f aca="false">G75*$K$206/100</f>
        <v>0</v>
      </c>
      <c r="L75" s="17" t="n">
        <f aca="false">G75*$L$206/100</f>
        <v>0</v>
      </c>
      <c r="M75" s="18"/>
    </row>
    <row r="76" s="6" customFormat="true" ht="15" hidden="false" customHeight="true" outlineLevel="0" collapsed="false">
      <c r="A76" s="7" t="n">
        <f aca="false">A75+1</f>
        <v>69</v>
      </c>
      <c r="B76" s="20" t="s">
        <v>80</v>
      </c>
      <c r="C76" s="14" t="n">
        <v>0.691</v>
      </c>
      <c r="D76" s="15"/>
      <c r="E76" s="16" t="n">
        <f aca="false">IF(C76&gt;0.1,C76,0)</f>
        <v>0.691</v>
      </c>
      <c r="F76" s="16"/>
      <c r="G76" s="16" t="n">
        <f aca="false">E76/$E$204*100</f>
        <v>0.689861728148555</v>
      </c>
      <c r="H76" s="16"/>
      <c r="I76" s="17" t="n">
        <f aca="false">G76*$I$206/100</f>
        <v>4159.86622073579</v>
      </c>
      <c r="J76" s="17"/>
      <c r="K76" s="17" t="n">
        <f aca="false">G76*$K$206/100</f>
        <v>4159.86622073579</v>
      </c>
      <c r="L76" s="17" t="n">
        <f aca="false">G76*$L$206/100</f>
        <v>4159.86622073579</v>
      </c>
      <c r="M76" s="18"/>
    </row>
    <row r="77" s="6" customFormat="true" ht="15" hidden="false" customHeight="true" outlineLevel="0" collapsed="false">
      <c r="A77" s="7" t="n">
        <f aca="false">A76+1</f>
        <v>70</v>
      </c>
      <c r="B77" s="20" t="s">
        <v>81</v>
      </c>
      <c r="C77" s="14" t="n">
        <v>0.001</v>
      </c>
      <c r="D77" s="15"/>
      <c r="E77" s="16" t="n">
        <f aca="false">IF(C77&gt;0.1,C77,0)</f>
        <v>0</v>
      </c>
      <c r="F77" s="16"/>
      <c r="G77" s="16" t="n">
        <f aca="false">E77/$E$204*100</f>
        <v>0</v>
      </c>
      <c r="H77" s="16"/>
      <c r="I77" s="17" t="n">
        <f aca="false">G77*$I$206/100</f>
        <v>0</v>
      </c>
      <c r="J77" s="17"/>
      <c r="K77" s="17" t="n">
        <f aca="false">G77*$K$206/100</f>
        <v>0</v>
      </c>
      <c r="L77" s="17" t="n">
        <f aca="false">G77*$L$206/100</f>
        <v>0</v>
      </c>
      <c r="M77" s="18"/>
    </row>
    <row r="78" s="6" customFormat="true" ht="15" hidden="false" customHeight="true" outlineLevel="0" collapsed="false">
      <c r="A78" s="7" t="n">
        <f aca="false">A77+1</f>
        <v>71</v>
      </c>
      <c r="B78" s="20" t="s">
        <v>82</v>
      </c>
      <c r="C78" s="14" t="n">
        <v>0.028</v>
      </c>
      <c r="D78" s="15"/>
      <c r="E78" s="16" t="n">
        <f aca="false">IF(C78&gt;0.1,C78,0)</f>
        <v>0</v>
      </c>
      <c r="F78" s="16"/>
      <c r="G78" s="16" t="n">
        <f aca="false">E78/$E$204*100</f>
        <v>0</v>
      </c>
      <c r="H78" s="16"/>
      <c r="I78" s="17" t="n">
        <f aca="false">G78*$I$206/100</f>
        <v>0</v>
      </c>
      <c r="J78" s="17"/>
      <c r="K78" s="17" t="n">
        <f aca="false">G78*$K$206/100</f>
        <v>0</v>
      </c>
      <c r="L78" s="17" t="n">
        <f aca="false">G78*$L$206/100</f>
        <v>0</v>
      </c>
      <c r="M78" s="18"/>
    </row>
    <row r="79" s="6" customFormat="true" ht="15" hidden="false" customHeight="true" outlineLevel="0" collapsed="false">
      <c r="A79" s="7" t="n">
        <f aca="false">A78+1</f>
        <v>72</v>
      </c>
      <c r="B79" s="20" t="s">
        <v>83</v>
      </c>
      <c r="C79" s="14" t="n">
        <v>0.002</v>
      </c>
      <c r="D79" s="15"/>
      <c r="E79" s="16" t="n">
        <f aca="false">IF(C79&gt;0.1,C79,0)</f>
        <v>0</v>
      </c>
      <c r="F79" s="16"/>
      <c r="G79" s="16" t="n">
        <f aca="false">E79/$E$204*100</f>
        <v>0</v>
      </c>
      <c r="H79" s="16"/>
      <c r="I79" s="17" t="n">
        <f aca="false">G79*$I$206/100</f>
        <v>0</v>
      </c>
      <c r="J79" s="17"/>
      <c r="K79" s="17" t="n">
        <f aca="false">G79*$K$206/100</f>
        <v>0</v>
      </c>
      <c r="L79" s="17" t="n">
        <f aca="false">G79*$L$206/100</f>
        <v>0</v>
      </c>
      <c r="M79" s="18"/>
    </row>
    <row r="80" s="6" customFormat="true" ht="15" hidden="false" customHeight="true" outlineLevel="0" collapsed="false">
      <c r="A80" s="7" t="n">
        <f aca="false">A79+1</f>
        <v>73</v>
      </c>
      <c r="B80" s="20" t="s">
        <v>84</v>
      </c>
      <c r="C80" s="14" t="n">
        <v>0.001</v>
      </c>
      <c r="D80" s="15"/>
      <c r="E80" s="16" t="n">
        <f aca="false">IF(C80&gt;0.1,C80,0)</f>
        <v>0</v>
      </c>
      <c r="F80" s="16"/>
      <c r="G80" s="16" t="n">
        <f aca="false">E80/$E$204*100</f>
        <v>0</v>
      </c>
      <c r="H80" s="16"/>
      <c r="I80" s="17" t="n">
        <f aca="false">G80*$I$206/100</f>
        <v>0</v>
      </c>
      <c r="J80" s="17"/>
      <c r="K80" s="17" t="n">
        <f aca="false">G80*$K$206/100</f>
        <v>0</v>
      </c>
      <c r="L80" s="17" t="n">
        <f aca="false">G80*$L$206/100</f>
        <v>0</v>
      </c>
      <c r="M80" s="18"/>
    </row>
    <row r="81" s="6" customFormat="true" ht="15" hidden="false" customHeight="true" outlineLevel="0" collapsed="false">
      <c r="A81" s="7" t="n">
        <f aca="false">A80+1</f>
        <v>74</v>
      </c>
      <c r="B81" s="20" t="s">
        <v>85</v>
      </c>
      <c r="C81" s="14" t="n">
        <v>0.001</v>
      </c>
      <c r="D81" s="15"/>
      <c r="E81" s="16" t="n">
        <f aca="false">IF(C81&gt;0.1,C81,0)</f>
        <v>0</v>
      </c>
      <c r="F81" s="16"/>
      <c r="G81" s="16" t="n">
        <f aca="false">E81/$E$204*100</f>
        <v>0</v>
      </c>
      <c r="H81" s="16"/>
      <c r="I81" s="17" t="n">
        <f aca="false">G81*$I$206/100</f>
        <v>0</v>
      </c>
      <c r="J81" s="17"/>
      <c r="K81" s="17" t="n">
        <f aca="false">G81*$K$206/100</f>
        <v>0</v>
      </c>
      <c r="L81" s="17" t="n">
        <f aca="false">G81*$L$206/100</f>
        <v>0</v>
      </c>
      <c r="M81" s="18"/>
    </row>
    <row r="82" s="6" customFormat="true" ht="15" hidden="false" customHeight="true" outlineLevel="0" collapsed="false">
      <c r="A82" s="7" t="n">
        <f aca="false">A81+1</f>
        <v>75</v>
      </c>
      <c r="B82" s="20" t="s">
        <v>86</v>
      </c>
      <c r="C82" s="14" t="n">
        <v>0.003</v>
      </c>
      <c r="D82" s="15"/>
      <c r="E82" s="16" t="n">
        <f aca="false">IF(C82&gt;0.1,C82,0)</f>
        <v>0</v>
      </c>
      <c r="F82" s="16"/>
      <c r="G82" s="16" t="n">
        <f aca="false">E82/$E$204*100</f>
        <v>0</v>
      </c>
      <c r="H82" s="16"/>
      <c r="I82" s="17" t="n">
        <f aca="false">G82*$I$206/100</f>
        <v>0</v>
      </c>
      <c r="J82" s="17"/>
      <c r="K82" s="17" t="n">
        <f aca="false">G82*$K$206/100</f>
        <v>0</v>
      </c>
      <c r="L82" s="17" t="n">
        <f aca="false">G82*$L$206/100</f>
        <v>0</v>
      </c>
      <c r="M82" s="18"/>
    </row>
    <row r="83" s="6" customFormat="true" ht="15" hidden="false" customHeight="true" outlineLevel="0" collapsed="false">
      <c r="A83" s="7" t="n">
        <f aca="false">A82+1</f>
        <v>76</v>
      </c>
      <c r="B83" s="20" t="s">
        <v>87</v>
      </c>
      <c r="C83" s="14" t="n">
        <v>0.001</v>
      </c>
      <c r="D83" s="15"/>
      <c r="E83" s="16" t="n">
        <f aca="false">IF(C83&gt;0.1,C83,0)</f>
        <v>0</v>
      </c>
      <c r="F83" s="16"/>
      <c r="G83" s="16" t="n">
        <f aca="false">E83/$E$204*100</f>
        <v>0</v>
      </c>
      <c r="H83" s="16"/>
      <c r="I83" s="17" t="n">
        <f aca="false">G83*$I$206/100</f>
        <v>0</v>
      </c>
      <c r="J83" s="17"/>
      <c r="K83" s="17" t="n">
        <f aca="false">G83*$K$206/100</f>
        <v>0</v>
      </c>
      <c r="L83" s="17" t="n">
        <f aca="false">G83*$L$206/100</f>
        <v>0</v>
      </c>
      <c r="M83" s="18"/>
    </row>
    <row r="84" s="6" customFormat="true" ht="15" hidden="false" customHeight="true" outlineLevel="0" collapsed="false">
      <c r="A84" s="7" t="n">
        <f aca="false">A83+1</f>
        <v>77</v>
      </c>
      <c r="B84" s="20" t="s">
        <v>88</v>
      </c>
      <c r="C84" s="14" t="n">
        <v>0.008</v>
      </c>
      <c r="D84" s="15"/>
      <c r="E84" s="16" t="n">
        <f aca="false">IF(C84&gt;0.1,C84,0)</f>
        <v>0</v>
      </c>
      <c r="F84" s="16"/>
      <c r="G84" s="16" t="n">
        <f aca="false">E84/$E$204*100</f>
        <v>0</v>
      </c>
      <c r="H84" s="16"/>
      <c r="I84" s="17" t="n">
        <f aca="false">G84*$I$206/100</f>
        <v>0</v>
      </c>
      <c r="J84" s="17"/>
      <c r="K84" s="17" t="n">
        <f aca="false">G84*$K$206/100</f>
        <v>0</v>
      </c>
      <c r="L84" s="17" t="n">
        <f aca="false">G84*$L$206/100</f>
        <v>0</v>
      </c>
      <c r="M84" s="18"/>
    </row>
    <row r="85" s="6" customFormat="true" ht="15" hidden="false" customHeight="true" outlineLevel="0" collapsed="false">
      <c r="A85" s="7" t="n">
        <f aca="false">A84+1</f>
        <v>78</v>
      </c>
      <c r="B85" s="20" t="s">
        <v>89</v>
      </c>
      <c r="C85" s="14" t="n">
        <v>0.291</v>
      </c>
      <c r="D85" s="15"/>
      <c r="E85" s="16" t="n">
        <f aca="false">IF(C85&gt;0.1,C85,0)</f>
        <v>0.291</v>
      </c>
      <c r="F85" s="16"/>
      <c r="G85" s="16" t="n">
        <f aca="false">E85/$E$204*100</f>
        <v>0.290520640942445</v>
      </c>
      <c r="H85" s="16"/>
      <c r="I85" s="17" t="n">
        <f aca="false">G85*$I$206/100</f>
        <v>1751.83946488294</v>
      </c>
      <c r="J85" s="17"/>
      <c r="K85" s="17" t="n">
        <f aca="false">G85*$K$206/100</f>
        <v>1751.83946488294</v>
      </c>
      <c r="L85" s="17" t="n">
        <f aca="false">G85*$L$206/100</f>
        <v>1751.83946488294</v>
      </c>
      <c r="M85" s="18"/>
    </row>
    <row r="86" s="6" customFormat="true" ht="15" hidden="false" customHeight="true" outlineLevel="0" collapsed="false">
      <c r="A86" s="7" t="n">
        <f aca="false">A85+1</f>
        <v>79</v>
      </c>
      <c r="B86" s="20" t="s">
        <v>90</v>
      </c>
      <c r="C86" s="14" t="n">
        <v>0.042</v>
      </c>
      <c r="D86" s="15"/>
      <c r="E86" s="16" t="n">
        <f aca="false">IF(C86&gt;0.1,C86,0)</f>
        <v>0</v>
      </c>
      <c r="F86" s="16"/>
      <c r="G86" s="16" t="n">
        <f aca="false">E86/$E$204*100</f>
        <v>0</v>
      </c>
      <c r="H86" s="16"/>
      <c r="I86" s="17" t="n">
        <f aca="false">G86*$I$206/100</f>
        <v>0</v>
      </c>
      <c r="J86" s="17"/>
      <c r="K86" s="17" t="n">
        <f aca="false">G86*$K$206/100</f>
        <v>0</v>
      </c>
      <c r="L86" s="17" t="n">
        <f aca="false">G86*$L$206/100</f>
        <v>0</v>
      </c>
      <c r="M86" s="18"/>
    </row>
    <row r="87" s="6" customFormat="true" ht="15" hidden="false" customHeight="true" outlineLevel="0" collapsed="false">
      <c r="A87" s="7" t="n">
        <f aca="false">A86+1</f>
        <v>80</v>
      </c>
      <c r="B87" s="20" t="s">
        <v>91</v>
      </c>
      <c r="C87" s="14" t="n">
        <v>0.534</v>
      </c>
      <c r="D87" s="15"/>
      <c r="E87" s="16" t="n">
        <f aca="false">IF(C87&gt;0.1,C87,0)</f>
        <v>0.534</v>
      </c>
      <c r="F87" s="16"/>
      <c r="G87" s="16" t="n">
        <f aca="false">E87/$E$204*100</f>
        <v>0.533120351420157</v>
      </c>
      <c r="H87" s="16"/>
      <c r="I87" s="17" t="n">
        <f aca="false">G87*$I$206/100</f>
        <v>3214.71571906354</v>
      </c>
      <c r="J87" s="17"/>
      <c r="K87" s="17" t="n">
        <f aca="false">G87*$K$206/100</f>
        <v>3214.71571906354</v>
      </c>
      <c r="L87" s="17" t="n">
        <f aca="false">G87*$L$206/100</f>
        <v>3214.71571906354</v>
      </c>
      <c r="M87" s="18"/>
    </row>
    <row r="88" s="6" customFormat="true" ht="15" hidden="false" customHeight="true" outlineLevel="0" collapsed="false">
      <c r="A88" s="7" t="n">
        <f aca="false">A87+1</f>
        <v>81</v>
      </c>
      <c r="B88" s="20" t="s">
        <v>92</v>
      </c>
      <c r="C88" s="14" t="n">
        <v>0.238</v>
      </c>
      <c r="D88" s="15"/>
      <c r="E88" s="16" t="n">
        <f aca="false">IF(C88&gt;0.1,C88,0)</f>
        <v>0.238</v>
      </c>
      <c r="F88" s="16"/>
      <c r="G88" s="16" t="n">
        <f aca="false">E88/$E$204*100</f>
        <v>0.237607946887635</v>
      </c>
      <c r="H88" s="16"/>
      <c r="I88" s="17" t="n">
        <f aca="false">G88*$I$206/100</f>
        <v>1432.77591973244</v>
      </c>
      <c r="J88" s="17"/>
      <c r="K88" s="17" t="n">
        <f aca="false">G88*$K$206/100</f>
        <v>1432.77591973244</v>
      </c>
      <c r="L88" s="17" t="n">
        <f aca="false">G88*$L$206/100</f>
        <v>1432.77591973244</v>
      </c>
      <c r="M88" s="18"/>
    </row>
    <row r="89" s="6" customFormat="true" ht="15" hidden="false" customHeight="true" outlineLevel="0" collapsed="false">
      <c r="A89" s="7" t="n">
        <f aca="false">A88+1</f>
        <v>82</v>
      </c>
      <c r="B89" s="20" t="s">
        <v>93</v>
      </c>
      <c r="C89" s="14" t="n">
        <v>0.233</v>
      </c>
      <c r="D89" s="15"/>
      <c r="E89" s="16" t="n">
        <f aca="false">IF(C89&gt;0.1,C89,0)</f>
        <v>0.233</v>
      </c>
      <c r="F89" s="16"/>
      <c r="G89" s="16" t="n">
        <f aca="false">E89/$E$204*100</f>
        <v>0.232616183297559</v>
      </c>
      <c r="H89" s="16"/>
      <c r="I89" s="17" t="n">
        <f aca="false">G89*$I$206/100</f>
        <v>1402.67558528428</v>
      </c>
      <c r="J89" s="17"/>
      <c r="K89" s="17" t="n">
        <f aca="false">G89*$K$206/100</f>
        <v>1402.67558528428</v>
      </c>
      <c r="L89" s="17" t="n">
        <f aca="false">G89*$L$206/100</f>
        <v>1402.67558528428</v>
      </c>
      <c r="M89" s="18"/>
    </row>
    <row r="90" s="6" customFormat="true" ht="15" hidden="false" customHeight="true" outlineLevel="0" collapsed="false">
      <c r="A90" s="7" t="n">
        <f aca="false">A89+1</f>
        <v>83</v>
      </c>
      <c r="B90" s="20" t="s">
        <v>94</v>
      </c>
      <c r="C90" s="14" t="n">
        <v>0.02</v>
      </c>
      <c r="D90" s="15"/>
      <c r="E90" s="16" t="n">
        <f aca="false">IF(C90&gt;0.1,C90,0)</f>
        <v>0</v>
      </c>
      <c r="F90" s="16"/>
      <c r="G90" s="16" t="n">
        <f aca="false">E90/$E$204*100</f>
        <v>0</v>
      </c>
      <c r="H90" s="16"/>
      <c r="I90" s="17" t="n">
        <f aca="false">G90*$I$206/100</f>
        <v>0</v>
      </c>
      <c r="J90" s="17"/>
      <c r="K90" s="17" t="n">
        <f aca="false">G90*$K$206/100</f>
        <v>0</v>
      </c>
      <c r="L90" s="17" t="n">
        <f aca="false">G90*$L$206/100</f>
        <v>0</v>
      </c>
      <c r="M90" s="18"/>
    </row>
    <row r="91" s="6" customFormat="true" ht="15" hidden="false" customHeight="true" outlineLevel="0" collapsed="false">
      <c r="A91" s="7" t="n">
        <f aca="false">A90+1</f>
        <v>84</v>
      </c>
      <c r="B91" s="26" t="s">
        <v>95</v>
      </c>
      <c r="C91" s="14" t="n">
        <v>0.498</v>
      </c>
      <c r="D91" s="15"/>
      <c r="E91" s="16" t="n">
        <f aca="false">IF(C91&gt;0.1,C91,0)</f>
        <v>0.498</v>
      </c>
      <c r="F91" s="16"/>
      <c r="G91" s="16" t="n">
        <f aca="false">E91/$E$204*100</f>
        <v>0.497179653571607</v>
      </c>
      <c r="H91" s="16"/>
      <c r="I91" s="17" t="n">
        <f aca="false">G91*$I$206/100</f>
        <v>2997.99331103679</v>
      </c>
      <c r="J91" s="17"/>
      <c r="K91" s="17" t="n">
        <f aca="false">G91*$K$206/100</f>
        <v>2997.99331103679</v>
      </c>
      <c r="L91" s="17" t="n">
        <f aca="false">G91*$L$206/100</f>
        <v>2997.99331103679</v>
      </c>
      <c r="M91" s="18"/>
    </row>
    <row r="92" s="6" customFormat="true" ht="15" hidden="false" customHeight="true" outlineLevel="0" collapsed="false">
      <c r="A92" s="7" t="n">
        <f aca="false">A91+1</f>
        <v>85</v>
      </c>
      <c r="B92" s="26" t="s">
        <v>96</v>
      </c>
      <c r="C92" s="14" t="n">
        <v>0.384</v>
      </c>
      <c r="D92" s="15"/>
      <c r="E92" s="16" t="n">
        <f aca="false">IF(C92&gt;0.1,C92,0)</f>
        <v>0.384</v>
      </c>
      <c r="F92" s="16"/>
      <c r="G92" s="16" t="n">
        <f aca="false">E92/$E$204*100</f>
        <v>0.383367443717865</v>
      </c>
      <c r="H92" s="16"/>
      <c r="I92" s="17" t="n">
        <f aca="false">G92*$I$206/100</f>
        <v>2311.70568561873</v>
      </c>
      <c r="J92" s="17"/>
      <c r="K92" s="17" t="n">
        <f aca="false">G92*$K$206/100</f>
        <v>2311.70568561873</v>
      </c>
      <c r="L92" s="17" t="n">
        <f aca="false">G92*$L$206/100</f>
        <v>2311.70568561873</v>
      </c>
      <c r="M92" s="18"/>
    </row>
    <row r="93" s="6" customFormat="true" ht="15" hidden="false" customHeight="true" outlineLevel="0" collapsed="false">
      <c r="A93" s="7" t="n">
        <f aca="false">A92+1</f>
        <v>86</v>
      </c>
      <c r="B93" s="26" t="s">
        <v>97</v>
      </c>
      <c r="C93" s="14" t="n">
        <v>4.999</v>
      </c>
      <c r="D93" s="15"/>
      <c r="E93" s="16" t="n">
        <f aca="false">IF(C93&gt;0.1,C93,0)</f>
        <v>4.999</v>
      </c>
      <c r="F93" s="16"/>
      <c r="G93" s="16" t="n">
        <f aca="false">E93/$E$204*100</f>
        <v>4.99076523735836</v>
      </c>
      <c r="H93" s="16"/>
      <c r="I93" s="17" t="n">
        <f aca="false">G93*$I$206/100</f>
        <v>30094.3143812709</v>
      </c>
      <c r="J93" s="17"/>
      <c r="K93" s="17" t="n">
        <f aca="false">G93*$K$206/100</f>
        <v>30094.3143812709</v>
      </c>
      <c r="L93" s="17" t="n">
        <f aca="false">G93*$L$206/100</f>
        <v>30094.3143812709</v>
      </c>
      <c r="M93" s="18"/>
    </row>
    <row r="94" s="6" customFormat="true" ht="15" hidden="false" customHeight="true" outlineLevel="0" collapsed="false">
      <c r="A94" s="7" t="n">
        <f aca="false">A93+1</f>
        <v>87</v>
      </c>
      <c r="B94" s="26" t="s">
        <v>98</v>
      </c>
      <c r="C94" s="14" t="n">
        <v>0.014</v>
      </c>
      <c r="D94" s="15"/>
      <c r="E94" s="16" t="n">
        <f aca="false">IF(C94&gt;0.1,C94,0)</f>
        <v>0</v>
      </c>
      <c r="F94" s="16"/>
      <c r="G94" s="16" t="n">
        <f aca="false">E94/$E$204*100</f>
        <v>0</v>
      </c>
      <c r="H94" s="16"/>
      <c r="I94" s="17" t="n">
        <f aca="false">G94*$I$206/100</f>
        <v>0</v>
      </c>
      <c r="J94" s="17"/>
      <c r="K94" s="17" t="n">
        <f aca="false">G94*$K$206/100</f>
        <v>0</v>
      </c>
      <c r="L94" s="17" t="n">
        <f aca="false">G94*$L$206/100</f>
        <v>0</v>
      </c>
      <c r="M94" s="18"/>
    </row>
    <row r="95" s="6" customFormat="true" ht="15" hidden="false" customHeight="true" outlineLevel="0" collapsed="false">
      <c r="A95" s="7" t="n">
        <f aca="false">A94+1</f>
        <v>88</v>
      </c>
      <c r="B95" s="26" t="s">
        <v>99</v>
      </c>
      <c r="C95" s="14" t="n">
        <v>12.53</v>
      </c>
      <c r="D95" s="15"/>
      <c r="E95" s="16" t="n">
        <f aca="false">IF(C95&gt;0.1,C95,0)</f>
        <v>12.53</v>
      </c>
      <c r="F95" s="16"/>
      <c r="G95" s="16" t="n">
        <f aca="false">E95/$E$204*100</f>
        <v>12.5093595567314</v>
      </c>
      <c r="H95" s="16"/>
      <c r="I95" s="17" t="n">
        <f aca="false">G95*$I$206/100</f>
        <v>75431.4381270903</v>
      </c>
      <c r="J95" s="17"/>
      <c r="K95" s="17" t="n">
        <f aca="false">G95*$K$206/100</f>
        <v>75431.4381270903</v>
      </c>
      <c r="L95" s="17" t="n">
        <f aca="false">G95*$L$206/100</f>
        <v>75431.4381270903</v>
      </c>
      <c r="M95" s="18"/>
    </row>
    <row r="96" s="6" customFormat="true" ht="15" hidden="false" customHeight="true" outlineLevel="0" collapsed="false">
      <c r="A96" s="7" t="n">
        <f aca="false">A95+1</f>
        <v>89</v>
      </c>
      <c r="B96" s="26" t="s">
        <v>100</v>
      </c>
      <c r="C96" s="14" t="n">
        <v>0.014</v>
      </c>
      <c r="D96" s="15"/>
      <c r="E96" s="16" t="n">
        <f aca="false">IF(C96&gt;0.1,C96,0)</f>
        <v>0</v>
      </c>
      <c r="F96" s="16"/>
      <c r="G96" s="16" t="n">
        <f aca="false">E96/$E$204*100</f>
        <v>0</v>
      </c>
      <c r="H96" s="16"/>
      <c r="I96" s="17" t="n">
        <f aca="false">G96*$I$206/100</f>
        <v>0</v>
      </c>
      <c r="J96" s="17"/>
      <c r="K96" s="17" t="n">
        <f aca="false">G96*$K$206/100</f>
        <v>0</v>
      </c>
      <c r="L96" s="17" t="n">
        <f aca="false">G96*$L$206/100</f>
        <v>0</v>
      </c>
      <c r="M96" s="18"/>
    </row>
    <row r="97" s="6" customFormat="true" ht="15" hidden="false" customHeight="true" outlineLevel="0" collapsed="false">
      <c r="A97" s="7" t="n">
        <f aca="false">A96+1</f>
        <v>90</v>
      </c>
      <c r="B97" s="26" t="s">
        <v>101</v>
      </c>
      <c r="C97" s="14" t="n">
        <v>0.076</v>
      </c>
      <c r="D97" s="15"/>
      <c r="E97" s="16" t="n">
        <f aca="false">IF(C97&gt;0.1,C97,0)</f>
        <v>0</v>
      </c>
      <c r="F97" s="16"/>
      <c r="G97" s="16" t="n">
        <f aca="false">E97/$E$204*100</f>
        <v>0</v>
      </c>
      <c r="H97" s="16"/>
      <c r="I97" s="17" t="n">
        <f aca="false">G97*$I$206/100</f>
        <v>0</v>
      </c>
      <c r="J97" s="17"/>
      <c r="K97" s="17" t="n">
        <f aca="false">G97*$K$206/100</f>
        <v>0</v>
      </c>
      <c r="L97" s="17" t="n">
        <f aca="false">G97*$L$206/100</f>
        <v>0</v>
      </c>
      <c r="M97" s="18"/>
    </row>
    <row r="98" s="6" customFormat="true" ht="15" hidden="false" customHeight="true" outlineLevel="0" collapsed="false">
      <c r="A98" s="7" t="n">
        <f aca="false">A97+1</f>
        <v>91</v>
      </c>
      <c r="B98" s="26" t="s">
        <v>102</v>
      </c>
      <c r="C98" s="14" t="n">
        <v>0.012</v>
      </c>
      <c r="D98" s="15"/>
      <c r="E98" s="16" t="n">
        <f aca="false">IF(C98&gt;0.1,C98,0)</f>
        <v>0</v>
      </c>
      <c r="F98" s="16"/>
      <c r="G98" s="16" t="n">
        <f aca="false">E98/$E$204*100</f>
        <v>0</v>
      </c>
      <c r="H98" s="16"/>
      <c r="I98" s="17" t="n">
        <f aca="false">G98*$I$206/100</f>
        <v>0</v>
      </c>
      <c r="J98" s="17"/>
      <c r="K98" s="17" t="n">
        <f aca="false">G98*$K$206/100</f>
        <v>0</v>
      </c>
      <c r="L98" s="17" t="n">
        <f aca="false">G98*$L$206/100</f>
        <v>0</v>
      </c>
      <c r="M98" s="18"/>
    </row>
    <row r="99" s="6" customFormat="true" ht="15" hidden="false" customHeight="true" outlineLevel="0" collapsed="false">
      <c r="A99" s="7" t="n">
        <f aca="false">A98+1</f>
        <v>92</v>
      </c>
      <c r="B99" s="26" t="s">
        <v>103</v>
      </c>
      <c r="C99" s="14" t="n">
        <v>0.001</v>
      </c>
      <c r="D99" s="15"/>
      <c r="E99" s="16" t="n">
        <f aca="false">IF(C99&gt;0.1,C99,0)</f>
        <v>0</v>
      </c>
      <c r="F99" s="16"/>
      <c r="G99" s="16" t="n">
        <f aca="false">E99/$E$204*100</f>
        <v>0</v>
      </c>
      <c r="H99" s="16"/>
      <c r="I99" s="17" t="n">
        <f aca="false">G99*$I$206/100</f>
        <v>0</v>
      </c>
      <c r="J99" s="17"/>
      <c r="K99" s="17" t="n">
        <f aca="false">G99*$K$206/100</f>
        <v>0</v>
      </c>
      <c r="L99" s="17" t="n">
        <f aca="false">G99*$L$206/100</f>
        <v>0</v>
      </c>
      <c r="M99" s="18"/>
    </row>
    <row r="100" s="6" customFormat="true" ht="15" hidden="false" customHeight="true" outlineLevel="0" collapsed="false">
      <c r="A100" s="7" t="n">
        <f aca="false">A99+1</f>
        <v>93</v>
      </c>
      <c r="B100" s="26" t="s">
        <v>104</v>
      </c>
      <c r="C100" s="14" t="n">
        <v>0.263</v>
      </c>
      <c r="D100" s="15"/>
      <c r="E100" s="16" t="n">
        <f aca="false">IF(C100&gt;0.1,C100,0)</f>
        <v>0.263</v>
      </c>
      <c r="F100" s="16"/>
      <c r="G100" s="16" t="n">
        <f aca="false">E100/$E$204*100</f>
        <v>0.262566764838017</v>
      </c>
      <c r="H100" s="16"/>
      <c r="I100" s="17" t="n">
        <f aca="false">G100*$I$206/100</f>
        <v>1583.27759197324</v>
      </c>
      <c r="J100" s="17"/>
      <c r="K100" s="17" t="n">
        <f aca="false">G100*$K$206/100</f>
        <v>1583.27759197324</v>
      </c>
      <c r="L100" s="17" t="n">
        <f aca="false">G100*$L$206/100</f>
        <v>1583.27759197324</v>
      </c>
      <c r="M100" s="18"/>
    </row>
    <row r="101" s="6" customFormat="true" ht="15" hidden="false" customHeight="true" outlineLevel="0" collapsed="false">
      <c r="A101" s="7" t="n">
        <f aca="false">A100+1</f>
        <v>94</v>
      </c>
      <c r="B101" s="26" t="s">
        <v>105</v>
      </c>
      <c r="C101" s="14" t="n">
        <v>0.001</v>
      </c>
      <c r="D101" s="15"/>
      <c r="E101" s="16" t="n">
        <f aca="false">IF(C101&gt;0.1,C101,0)</f>
        <v>0</v>
      </c>
      <c r="F101" s="16"/>
      <c r="G101" s="16" t="n">
        <f aca="false">E101/$E$204*100</f>
        <v>0</v>
      </c>
      <c r="H101" s="16"/>
      <c r="I101" s="17" t="n">
        <f aca="false">G101*$I$206/100</f>
        <v>0</v>
      </c>
      <c r="J101" s="17"/>
      <c r="K101" s="17" t="n">
        <f aca="false">G101*$K$206/100</f>
        <v>0</v>
      </c>
      <c r="L101" s="17" t="n">
        <f aca="false">G101*$L$206/100</f>
        <v>0</v>
      </c>
      <c r="M101" s="18"/>
    </row>
    <row r="102" s="6" customFormat="true" ht="15" hidden="false" customHeight="true" outlineLevel="0" collapsed="false">
      <c r="A102" s="7" t="n">
        <f aca="false">A101+1</f>
        <v>95</v>
      </c>
      <c r="B102" s="26" t="s">
        <v>106</v>
      </c>
      <c r="C102" s="14" t="n">
        <v>0.001</v>
      </c>
      <c r="D102" s="15"/>
      <c r="E102" s="16" t="n">
        <f aca="false">IF(C102&gt;0.1,C102,0)</f>
        <v>0</v>
      </c>
      <c r="F102" s="16"/>
      <c r="G102" s="16" t="n">
        <f aca="false">E102/$E$204*100</f>
        <v>0</v>
      </c>
      <c r="H102" s="16"/>
      <c r="I102" s="17" t="n">
        <f aca="false">G102*$I$206/100</f>
        <v>0</v>
      </c>
      <c r="J102" s="17"/>
      <c r="K102" s="17" t="n">
        <f aca="false">G102*$K$206/100</f>
        <v>0</v>
      </c>
      <c r="L102" s="17" t="n">
        <f aca="false">G102*$L$206/100</f>
        <v>0</v>
      </c>
      <c r="M102" s="18"/>
    </row>
    <row r="103" s="6" customFormat="true" ht="15" hidden="false" customHeight="true" outlineLevel="0" collapsed="false">
      <c r="A103" s="7" t="n">
        <f aca="false">A102+1</f>
        <v>96</v>
      </c>
      <c r="B103" s="26" t="s">
        <v>107</v>
      </c>
      <c r="C103" s="14" t="n">
        <v>0.038</v>
      </c>
      <c r="D103" s="15"/>
      <c r="E103" s="16" t="n">
        <f aca="false">IF(C103&gt;0.1,C103,0)</f>
        <v>0</v>
      </c>
      <c r="F103" s="16"/>
      <c r="G103" s="16" t="n">
        <f aca="false">E103/$E$204*100</f>
        <v>0</v>
      </c>
      <c r="H103" s="16"/>
      <c r="I103" s="17" t="n">
        <f aca="false">G103*$I$206/100</f>
        <v>0</v>
      </c>
      <c r="J103" s="17"/>
      <c r="K103" s="17" t="n">
        <f aca="false">G103*$K$206/100</f>
        <v>0</v>
      </c>
      <c r="L103" s="17" t="n">
        <f aca="false">G103*$L$206/100</f>
        <v>0</v>
      </c>
      <c r="M103" s="18"/>
    </row>
    <row r="104" s="6" customFormat="true" ht="15" hidden="false" customHeight="true" outlineLevel="0" collapsed="false">
      <c r="A104" s="7" t="n">
        <f aca="false">A103+1</f>
        <v>97</v>
      </c>
      <c r="B104" s="26" t="s">
        <v>108</v>
      </c>
      <c r="C104" s="14" t="n">
        <v>0.033</v>
      </c>
      <c r="D104" s="15"/>
      <c r="E104" s="16" t="n">
        <f aca="false">IF(C104&gt;0.1,C104,0)</f>
        <v>0</v>
      </c>
      <c r="F104" s="16"/>
      <c r="G104" s="16" t="n">
        <f aca="false">E104/$E$204*100</f>
        <v>0</v>
      </c>
      <c r="H104" s="16"/>
      <c r="I104" s="17" t="n">
        <f aca="false">G104*$I$206/100</f>
        <v>0</v>
      </c>
      <c r="J104" s="17"/>
      <c r="K104" s="17" t="n">
        <f aca="false">G104*$K$206/100</f>
        <v>0</v>
      </c>
      <c r="L104" s="17" t="n">
        <f aca="false">G104*$L$206/100</f>
        <v>0</v>
      </c>
      <c r="M104" s="18"/>
    </row>
    <row r="105" s="6" customFormat="true" ht="15" hidden="false" customHeight="true" outlineLevel="0" collapsed="false">
      <c r="A105" s="7" t="n">
        <f aca="false">A104+1</f>
        <v>98</v>
      </c>
      <c r="B105" s="26" t="s">
        <v>109</v>
      </c>
      <c r="C105" s="14" t="n">
        <v>0.001</v>
      </c>
      <c r="D105" s="15"/>
      <c r="E105" s="16" t="n">
        <f aca="false">IF(C105&gt;0.1,C105,0)</f>
        <v>0</v>
      </c>
      <c r="F105" s="16"/>
      <c r="G105" s="16" t="n">
        <f aca="false">E105/$E$204*100</f>
        <v>0</v>
      </c>
      <c r="H105" s="16"/>
      <c r="I105" s="17" t="n">
        <f aca="false">G105*$I$206/100</f>
        <v>0</v>
      </c>
      <c r="J105" s="17"/>
      <c r="K105" s="17" t="n">
        <f aca="false">G105*$K$206/100</f>
        <v>0</v>
      </c>
      <c r="L105" s="17" t="n">
        <f aca="false">G105*$L$206/100</f>
        <v>0</v>
      </c>
      <c r="M105" s="18"/>
    </row>
    <row r="106" s="6" customFormat="true" ht="15" hidden="false" customHeight="true" outlineLevel="0" collapsed="false">
      <c r="A106" s="7" t="n">
        <f aca="false">A105+1</f>
        <v>99</v>
      </c>
      <c r="B106" s="26" t="s">
        <v>110</v>
      </c>
      <c r="C106" s="14" t="n">
        <v>0.001</v>
      </c>
      <c r="D106" s="15"/>
      <c r="E106" s="16" t="n">
        <f aca="false">IF(C106&gt;0.1,C106,0)</f>
        <v>0</v>
      </c>
      <c r="F106" s="16"/>
      <c r="G106" s="16" t="n">
        <f aca="false">E106/$E$204*100</f>
        <v>0</v>
      </c>
      <c r="H106" s="16"/>
      <c r="I106" s="17" t="n">
        <f aca="false">G106*$I$206/100</f>
        <v>0</v>
      </c>
      <c r="J106" s="17"/>
      <c r="K106" s="17" t="n">
        <f aca="false">G106*$K$206/100</f>
        <v>0</v>
      </c>
      <c r="L106" s="17" t="n">
        <f aca="false">G106*$L$206/100</f>
        <v>0</v>
      </c>
      <c r="M106" s="18"/>
    </row>
    <row r="107" s="6" customFormat="true" ht="15" hidden="false" customHeight="true" outlineLevel="0" collapsed="false">
      <c r="A107" s="7" t="n">
        <f aca="false">A106+1</f>
        <v>100</v>
      </c>
      <c r="B107" s="26" t="s">
        <v>111</v>
      </c>
      <c r="C107" s="14" t="n">
        <v>0.129</v>
      </c>
      <c r="D107" s="15"/>
      <c r="E107" s="16" t="n">
        <f aca="false">IF(C107&gt;0.1,C107,0)</f>
        <v>0.129</v>
      </c>
      <c r="F107" s="16"/>
      <c r="G107" s="16" t="n">
        <f aca="false">E107/$E$204*100</f>
        <v>0.12878750062397</v>
      </c>
      <c r="H107" s="16"/>
      <c r="I107" s="17" t="n">
        <f aca="false">G107*$I$206/100</f>
        <v>776.588628762542</v>
      </c>
      <c r="J107" s="17"/>
      <c r="K107" s="17" t="n">
        <f aca="false">G107*$K$206/100</f>
        <v>776.588628762542</v>
      </c>
      <c r="L107" s="17" t="n">
        <f aca="false">G107*$L$206/100</f>
        <v>776.588628762542</v>
      </c>
      <c r="M107" s="18"/>
    </row>
    <row r="108" s="6" customFormat="true" ht="15" hidden="false" customHeight="true" outlineLevel="0" collapsed="false">
      <c r="A108" s="7" t="n">
        <f aca="false">A107+1</f>
        <v>101</v>
      </c>
      <c r="B108" s="26" t="s">
        <v>112</v>
      </c>
      <c r="C108" s="14" t="n">
        <v>0.009</v>
      </c>
      <c r="D108" s="15"/>
      <c r="E108" s="16" t="n">
        <f aca="false">IF(C108&gt;0.1,C108,0)</f>
        <v>0</v>
      </c>
      <c r="F108" s="16"/>
      <c r="G108" s="16" t="n">
        <f aca="false">E108/$E$204*100</f>
        <v>0</v>
      </c>
      <c r="H108" s="16"/>
      <c r="I108" s="17" t="n">
        <f aca="false">G108*$I$206/100</f>
        <v>0</v>
      </c>
      <c r="J108" s="17"/>
      <c r="K108" s="17" t="n">
        <f aca="false">G108*$K$206/100</f>
        <v>0</v>
      </c>
      <c r="L108" s="17" t="n">
        <f aca="false">G108*$L$206/100</f>
        <v>0</v>
      </c>
      <c r="M108" s="18"/>
    </row>
    <row r="109" s="6" customFormat="true" ht="15" hidden="false" customHeight="true" outlineLevel="0" collapsed="false">
      <c r="A109" s="7" t="n">
        <f aca="false">A108+1</f>
        <v>102</v>
      </c>
      <c r="B109" s="26" t="s">
        <v>113</v>
      </c>
      <c r="C109" s="14" t="n">
        <v>0.065</v>
      </c>
      <c r="D109" s="15"/>
      <c r="E109" s="16" t="n">
        <f aca="false">IF(C109&gt;0.1,C109,0)</f>
        <v>0</v>
      </c>
      <c r="F109" s="16"/>
      <c r="G109" s="16" t="n">
        <f aca="false">E109/$E$204*100</f>
        <v>0</v>
      </c>
      <c r="H109" s="16"/>
      <c r="I109" s="17" t="n">
        <f aca="false">G109*$I$206/100</f>
        <v>0</v>
      </c>
      <c r="J109" s="17"/>
      <c r="K109" s="17" t="n">
        <f aca="false">G109*$K$206/100</f>
        <v>0</v>
      </c>
      <c r="L109" s="17" t="n">
        <f aca="false">G109*$L$206/100</f>
        <v>0</v>
      </c>
      <c r="M109" s="18"/>
    </row>
    <row r="110" s="6" customFormat="true" ht="15" hidden="false" customHeight="true" outlineLevel="0" collapsed="false">
      <c r="A110" s="7" t="n">
        <f aca="false">A109+1</f>
        <v>103</v>
      </c>
      <c r="B110" s="26" t="s">
        <v>114</v>
      </c>
      <c r="C110" s="14" t="n">
        <v>0.09</v>
      </c>
      <c r="D110" s="15"/>
      <c r="E110" s="16" t="n">
        <f aca="false">IF(C110&gt;0.1,C110,0)</f>
        <v>0</v>
      </c>
      <c r="F110" s="16"/>
      <c r="G110" s="16" t="n">
        <f aca="false">E110/$E$204*100</f>
        <v>0</v>
      </c>
      <c r="H110" s="16"/>
      <c r="I110" s="17" t="n">
        <f aca="false">G110*$I$206/100</f>
        <v>0</v>
      </c>
      <c r="J110" s="17"/>
      <c r="K110" s="17" t="n">
        <f aca="false">G110*$K$206/100</f>
        <v>0</v>
      </c>
      <c r="L110" s="17" t="n">
        <f aca="false">G110*$L$206/100</f>
        <v>0</v>
      </c>
      <c r="M110" s="18"/>
    </row>
    <row r="111" s="6" customFormat="true" ht="15" hidden="false" customHeight="true" outlineLevel="0" collapsed="false">
      <c r="A111" s="7" t="n">
        <f aca="false">A110+1</f>
        <v>104</v>
      </c>
      <c r="B111" s="26" t="s">
        <v>115</v>
      </c>
      <c r="C111" s="14" t="n">
        <v>0.003</v>
      </c>
      <c r="D111" s="15"/>
      <c r="E111" s="16" t="n">
        <f aca="false">IF(C111&gt;0.1,C111,0)</f>
        <v>0</v>
      </c>
      <c r="F111" s="16"/>
      <c r="G111" s="16" t="n">
        <f aca="false">E111/$E$204*100</f>
        <v>0</v>
      </c>
      <c r="H111" s="16"/>
      <c r="I111" s="17" t="n">
        <f aca="false">G111*$I$206/100</f>
        <v>0</v>
      </c>
      <c r="J111" s="17"/>
      <c r="K111" s="17" t="n">
        <f aca="false">G111*$K$206/100</f>
        <v>0</v>
      </c>
      <c r="L111" s="17" t="n">
        <f aca="false">G111*$L$206/100</f>
        <v>0</v>
      </c>
      <c r="M111" s="18"/>
    </row>
    <row r="112" s="6" customFormat="true" ht="15" hidden="false" customHeight="true" outlineLevel="0" collapsed="false">
      <c r="A112" s="7" t="n">
        <f aca="false">A111+1</f>
        <v>105</v>
      </c>
      <c r="B112" s="26" t="s">
        <v>116</v>
      </c>
      <c r="C112" s="14" t="n">
        <v>0.001</v>
      </c>
      <c r="D112" s="15"/>
      <c r="E112" s="16" t="n">
        <f aca="false">IF(C112&gt;0.1,C112,0)</f>
        <v>0</v>
      </c>
      <c r="F112" s="16"/>
      <c r="G112" s="16" t="n">
        <f aca="false">E112/$E$204*100</f>
        <v>0</v>
      </c>
      <c r="H112" s="16"/>
      <c r="I112" s="17" t="n">
        <f aca="false">G112*$I$206/100</f>
        <v>0</v>
      </c>
      <c r="J112" s="17"/>
      <c r="K112" s="17" t="n">
        <f aca="false">G112*$K$206/100</f>
        <v>0</v>
      </c>
      <c r="L112" s="17" t="n">
        <f aca="false">G112*$L$206/100</f>
        <v>0</v>
      </c>
      <c r="M112" s="18"/>
    </row>
    <row r="113" s="6" customFormat="true" ht="15" hidden="false" customHeight="true" outlineLevel="0" collapsed="false">
      <c r="A113" s="7" t="n">
        <f aca="false">A112+1</f>
        <v>106</v>
      </c>
      <c r="B113" s="26" t="s">
        <v>117</v>
      </c>
      <c r="C113" s="14" t="n">
        <v>0.253</v>
      </c>
      <c r="D113" s="15"/>
      <c r="E113" s="16" t="n">
        <f aca="false">IF(C113&gt;0.1,C113,0)</f>
        <v>0.253</v>
      </c>
      <c r="F113" s="16"/>
      <c r="G113" s="16" t="n">
        <f aca="false">E113/$E$204*100</f>
        <v>0.252583237657865</v>
      </c>
      <c r="H113" s="16"/>
      <c r="I113" s="17" t="n">
        <f aca="false">G113*$I$206/100</f>
        <v>1523.07692307692</v>
      </c>
      <c r="J113" s="17"/>
      <c r="K113" s="17" t="n">
        <f aca="false">G113*$K$206/100</f>
        <v>1523.07692307692</v>
      </c>
      <c r="L113" s="17" t="n">
        <f aca="false">G113*$L$206/100</f>
        <v>1523.07692307692</v>
      </c>
      <c r="M113" s="18"/>
    </row>
    <row r="114" s="6" customFormat="true" ht="15" hidden="false" customHeight="true" outlineLevel="0" collapsed="false">
      <c r="A114" s="7" t="n">
        <f aca="false">A113+1</f>
        <v>107</v>
      </c>
      <c r="B114" s="26" t="s">
        <v>118</v>
      </c>
      <c r="C114" s="14" t="n">
        <v>0.001</v>
      </c>
      <c r="D114" s="15"/>
      <c r="E114" s="16" t="n">
        <f aca="false">IF(C114&gt;0.1,C114,0)</f>
        <v>0</v>
      </c>
      <c r="F114" s="16"/>
      <c r="G114" s="16" t="n">
        <f aca="false">E114/$E$204*100</f>
        <v>0</v>
      </c>
      <c r="H114" s="16"/>
      <c r="I114" s="17" t="n">
        <f aca="false">G114*$I$206/100</f>
        <v>0</v>
      </c>
      <c r="J114" s="17"/>
      <c r="K114" s="17" t="n">
        <f aca="false">G114*$K$206/100</f>
        <v>0</v>
      </c>
      <c r="L114" s="17" t="n">
        <f aca="false">G114*$L$206/100</f>
        <v>0</v>
      </c>
      <c r="M114" s="18"/>
    </row>
    <row r="115" s="6" customFormat="true" ht="15" hidden="false" customHeight="true" outlineLevel="0" collapsed="false">
      <c r="A115" s="7" t="n">
        <f aca="false">A114+1</f>
        <v>108</v>
      </c>
      <c r="B115" s="26" t="s">
        <v>119</v>
      </c>
      <c r="C115" s="14" t="n">
        <v>0.003</v>
      </c>
      <c r="D115" s="15"/>
      <c r="E115" s="16" t="n">
        <f aca="false">IF(C115&gt;0.1,C115,0)</f>
        <v>0</v>
      </c>
      <c r="F115" s="16"/>
      <c r="G115" s="16" t="n">
        <f aca="false">E115/$E$204*100</f>
        <v>0</v>
      </c>
      <c r="H115" s="16"/>
      <c r="I115" s="17" t="n">
        <f aca="false">G115*$I$206/100</f>
        <v>0</v>
      </c>
      <c r="J115" s="17"/>
      <c r="K115" s="17" t="n">
        <f aca="false">G115*$K$206/100</f>
        <v>0</v>
      </c>
      <c r="L115" s="17" t="n">
        <f aca="false">G115*$L$206/100</f>
        <v>0</v>
      </c>
      <c r="M115" s="18"/>
    </row>
    <row r="116" s="6" customFormat="true" ht="15" hidden="false" customHeight="true" outlineLevel="0" collapsed="false">
      <c r="A116" s="7" t="n">
        <f aca="false">A115+1</f>
        <v>109</v>
      </c>
      <c r="B116" s="26" t="s">
        <v>120</v>
      </c>
      <c r="C116" s="14" t="n">
        <v>0.017</v>
      </c>
      <c r="D116" s="15"/>
      <c r="E116" s="16" t="n">
        <f aca="false">IF(C116&gt;0.1,C116,0)</f>
        <v>0</v>
      </c>
      <c r="F116" s="16"/>
      <c r="G116" s="16" t="n">
        <f aca="false">E116/$E$204*100</f>
        <v>0</v>
      </c>
      <c r="H116" s="16"/>
      <c r="I116" s="17" t="n">
        <f aca="false">G116*$I$206/100</f>
        <v>0</v>
      </c>
      <c r="J116" s="17"/>
      <c r="K116" s="17" t="n">
        <f aca="false">G116*$K$206/100</f>
        <v>0</v>
      </c>
      <c r="L116" s="17" t="n">
        <f aca="false">G116*$L$206/100</f>
        <v>0</v>
      </c>
      <c r="M116" s="18"/>
    </row>
    <row r="117" s="6" customFormat="true" ht="15" hidden="false" customHeight="true" outlineLevel="0" collapsed="false">
      <c r="A117" s="7" t="n">
        <f aca="false">A116+1</f>
        <v>110</v>
      </c>
      <c r="B117" s="26" t="s">
        <v>121</v>
      </c>
      <c r="C117" s="14" t="n">
        <v>0.001</v>
      </c>
      <c r="D117" s="15"/>
      <c r="E117" s="16" t="n">
        <f aca="false">IF(C117&gt;0.1,C117,0)</f>
        <v>0</v>
      </c>
      <c r="F117" s="16"/>
      <c r="G117" s="16" t="n">
        <f aca="false">E117/$E$204*100</f>
        <v>0</v>
      </c>
      <c r="H117" s="16"/>
      <c r="I117" s="17" t="n">
        <f aca="false">G117*$I$206/100</f>
        <v>0</v>
      </c>
      <c r="J117" s="17"/>
      <c r="K117" s="17" t="n">
        <f aca="false">G117*$K$206/100</f>
        <v>0</v>
      </c>
      <c r="L117" s="17" t="n">
        <f aca="false">G117*$L$206/100</f>
        <v>0</v>
      </c>
      <c r="M117" s="18"/>
    </row>
    <row r="118" s="6" customFormat="true" ht="15" hidden="false" customHeight="true" outlineLevel="0" collapsed="false">
      <c r="A118" s="7" t="n">
        <f aca="false">A117+1</f>
        <v>111</v>
      </c>
      <c r="B118" s="26" t="s">
        <v>122</v>
      </c>
      <c r="C118" s="14" t="n">
        <v>0.001</v>
      </c>
      <c r="D118" s="15"/>
      <c r="E118" s="16" t="n">
        <f aca="false">IF(C118&gt;0.1,C118,0)</f>
        <v>0</v>
      </c>
      <c r="F118" s="16"/>
      <c r="G118" s="16" t="n">
        <f aca="false">E118/$E$204*100</f>
        <v>0</v>
      </c>
      <c r="H118" s="16"/>
      <c r="I118" s="17" t="n">
        <f aca="false">G118*$I$206/100</f>
        <v>0</v>
      </c>
      <c r="J118" s="17"/>
      <c r="K118" s="17" t="n">
        <f aca="false">G118*$K$206/100</f>
        <v>0</v>
      </c>
      <c r="L118" s="17" t="n">
        <f aca="false">G118*$L$206/100</f>
        <v>0</v>
      </c>
      <c r="M118" s="18"/>
    </row>
    <row r="119" s="6" customFormat="true" ht="15" hidden="false" customHeight="true" outlineLevel="0" collapsed="false">
      <c r="A119" s="7" t="n">
        <f aca="false">A118+1</f>
        <v>112</v>
      </c>
      <c r="B119" s="26" t="s">
        <v>123</v>
      </c>
      <c r="C119" s="14" t="n">
        <v>0.011</v>
      </c>
      <c r="D119" s="15"/>
      <c r="E119" s="16" t="n">
        <f aca="false">IF(C119&gt;0.1,C119,0)</f>
        <v>0</v>
      </c>
      <c r="F119" s="16"/>
      <c r="G119" s="16" t="n">
        <f aca="false">E119/$E$204*100</f>
        <v>0</v>
      </c>
      <c r="H119" s="16"/>
      <c r="I119" s="17" t="n">
        <f aca="false">G119*$I$206/100</f>
        <v>0</v>
      </c>
      <c r="J119" s="17"/>
      <c r="K119" s="17" t="n">
        <f aca="false">G119*$K$206/100</f>
        <v>0</v>
      </c>
      <c r="L119" s="17" t="n">
        <f aca="false">G119*$L$206/100</f>
        <v>0</v>
      </c>
      <c r="M119" s="18"/>
    </row>
    <row r="120" s="6" customFormat="true" ht="15" hidden="false" customHeight="true" outlineLevel="0" collapsed="false">
      <c r="A120" s="7" t="n">
        <f aca="false">A119+1</f>
        <v>113</v>
      </c>
      <c r="B120" s="26" t="s">
        <v>124</v>
      </c>
      <c r="C120" s="14" t="n">
        <v>2.356</v>
      </c>
      <c r="D120" s="15"/>
      <c r="E120" s="16" t="n">
        <f aca="false">IF(C120&gt;0.1,C120,0)</f>
        <v>2.356</v>
      </c>
      <c r="F120" s="16"/>
      <c r="G120" s="16" t="n">
        <f aca="false">E120/$E$204*100</f>
        <v>2.35211900364399</v>
      </c>
      <c r="H120" s="16"/>
      <c r="I120" s="17" t="n">
        <f aca="false">G120*$I$206/100</f>
        <v>14183.2775919732</v>
      </c>
      <c r="J120" s="17"/>
      <c r="K120" s="17" t="n">
        <f aca="false">G120*$K$206/100</f>
        <v>14183.2775919732</v>
      </c>
      <c r="L120" s="17" t="n">
        <f aca="false">G120*$L$206/100</f>
        <v>14183.2775919732</v>
      </c>
      <c r="M120" s="18"/>
    </row>
    <row r="121" s="6" customFormat="true" ht="15" hidden="false" customHeight="true" outlineLevel="0" collapsed="false">
      <c r="A121" s="7" t="n">
        <f aca="false">A120+1</f>
        <v>114</v>
      </c>
      <c r="B121" s="20" t="s">
        <v>125</v>
      </c>
      <c r="C121" s="14" t="n">
        <v>0.001</v>
      </c>
      <c r="D121" s="15"/>
      <c r="E121" s="16" t="n">
        <f aca="false">IF(C121&gt;0.1,C121,0)</f>
        <v>0</v>
      </c>
      <c r="F121" s="16"/>
      <c r="G121" s="16" t="n">
        <f aca="false">E121/$E$204*100</f>
        <v>0</v>
      </c>
      <c r="H121" s="16"/>
      <c r="I121" s="17" t="n">
        <f aca="false">G121*$I$206/100</f>
        <v>0</v>
      </c>
      <c r="J121" s="17"/>
      <c r="K121" s="17" t="n">
        <f aca="false">G121*$K$206/100</f>
        <v>0</v>
      </c>
      <c r="L121" s="17" t="n">
        <f aca="false">G121*$L$206/100</f>
        <v>0</v>
      </c>
      <c r="M121" s="18"/>
    </row>
    <row r="122" s="6" customFormat="true" ht="15" hidden="false" customHeight="true" outlineLevel="0" collapsed="false">
      <c r="A122" s="7" t="n">
        <f aca="false">A121+1</f>
        <v>115</v>
      </c>
      <c r="B122" s="26" t="s">
        <v>126</v>
      </c>
      <c r="C122" s="14" t="n">
        <v>0.003</v>
      </c>
      <c r="D122" s="15"/>
      <c r="E122" s="16" t="n">
        <f aca="false">IF(C122&gt;0.1,C122,0)</f>
        <v>0</v>
      </c>
      <c r="F122" s="16"/>
      <c r="G122" s="16" t="n">
        <f aca="false">E122/$E$204*100</f>
        <v>0</v>
      </c>
      <c r="H122" s="16"/>
      <c r="I122" s="17" t="n">
        <f aca="false">G122*$I$206/100</f>
        <v>0</v>
      </c>
      <c r="J122" s="17"/>
      <c r="K122" s="17" t="n">
        <f aca="false">G122*$K$206/100</f>
        <v>0</v>
      </c>
      <c r="L122" s="17" t="n">
        <f aca="false">G122*$L$206/100</f>
        <v>0</v>
      </c>
      <c r="M122" s="18"/>
    </row>
    <row r="123" s="6" customFormat="true" ht="15" hidden="false" customHeight="true" outlineLevel="0" collapsed="false">
      <c r="A123" s="7" t="n">
        <f aca="false">A122+1</f>
        <v>116</v>
      </c>
      <c r="B123" s="26" t="s">
        <v>127</v>
      </c>
      <c r="C123" s="14" t="n">
        <v>0.002</v>
      </c>
      <c r="D123" s="15"/>
      <c r="E123" s="16" t="n">
        <f aca="false">IF(C123&gt;0.1,C123,0)</f>
        <v>0</v>
      </c>
      <c r="F123" s="16"/>
      <c r="G123" s="16" t="n">
        <f aca="false">E123/$E$204*100</f>
        <v>0</v>
      </c>
      <c r="H123" s="16"/>
      <c r="I123" s="17" t="n">
        <f aca="false">G123*$I$206/100</f>
        <v>0</v>
      </c>
      <c r="J123" s="17"/>
      <c r="K123" s="17" t="n">
        <f aca="false">G123*$K$206/100</f>
        <v>0</v>
      </c>
      <c r="L123" s="17" t="n">
        <f aca="false">G123*$L$206/100</f>
        <v>0</v>
      </c>
      <c r="M123" s="18"/>
    </row>
    <row r="124" s="6" customFormat="true" ht="15" hidden="false" customHeight="true" outlineLevel="0" collapsed="false">
      <c r="A124" s="7" t="n">
        <f aca="false">A123+1</f>
        <v>117</v>
      </c>
      <c r="B124" s="26" t="s">
        <v>128</v>
      </c>
      <c r="C124" s="14" t="n">
        <v>0.004</v>
      </c>
      <c r="D124" s="15"/>
      <c r="E124" s="16" t="n">
        <f aca="false">IF(C124&gt;0.1,C124,0)</f>
        <v>0</v>
      </c>
      <c r="F124" s="16"/>
      <c r="G124" s="16" t="n">
        <f aca="false">E124/$E$204*100</f>
        <v>0</v>
      </c>
      <c r="H124" s="16"/>
      <c r="I124" s="17" t="n">
        <f aca="false">G124*$I$206/100</f>
        <v>0</v>
      </c>
      <c r="J124" s="17"/>
      <c r="K124" s="17" t="n">
        <f aca="false">G124*$K$206/100</f>
        <v>0</v>
      </c>
      <c r="L124" s="17" t="n">
        <f aca="false">G124*$L$206/100</f>
        <v>0</v>
      </c>
      <c r="M124" s="18"/>
    </row>
    <row r="125" s="6" customFormat="true" ht="15" hidden="false" customHeight="true" outlineLevel="0" collapsed="false">
      <c r="A125" s="7" t="n">
        <f aca="false">A124+1</f>
        <v>118</v>
      </c>
      <c r="B125" s="26" t="s">
        <v>129</v>
      </c>
      <c r="C125" s="14" t="n">
        <v>0.058</v>
      </c>
      <c r="D125" s="15"/>
      <c r="E125" s="16" t="n">
        <f aca="false">IF(C125&gt;0.1,C125,0)</f>
        <v>0</v>
      </c>
      <c r="F125" s="16"/>
      <c r="G125" s="16" t="n">
        <f aca="false">E125/$E$204*100</f>
        <v>0</v>
      </c>
      <c r="H125" s="16"/>
      <c r="I125" s="17" t="n">
        <f aca="false">G125*$I$206/100</f>
        <v>0</v>
      </c>
      <c r="J125" s="17"/>
      <c r="K125" s="17" t="n">
        <f aca="false">G125*$K$206/100</f>
        <v>0</v>
      </c>
      <c r="L125" s="17" t="n">
        <f aca="false">G125*$L$206/100</f>
        <v>0</v>
      </c>
      <c r="M125" s="18"/>
    </row>
    <row r="126" s="6" customFormat="true" ht="15" hidden="false" customHeight="true" outlineLevel="0" collapsed="false">
      <c r="A126" s="7" t="n">
        <f aca="false">A125+1</f>
        <v>119</v>
      </c>
      <c r="B126" s="26" t="s">
        <v>130</v>
      </c>
      <c r="C126" s="14" t="n">
        <v>0.003</v>
      </c>
      <c r="D126" s="15"/>
      <c r="E126" s="16" t="n">
        <f aca="false">IF(C126&gt;0.1,C126,0)</f>
        <v>0</v>
      </c>
      <c r="F126" s="16"/>
      <c r="G126" s="16" t="n">
        <f aca="false">E126/$E$204*100</f>
        <v>0</v>
      </c>
      <c r="H126" s="16"/>
      <c r="I126" s="17" t="n">
        <f aca="false">G126*$I$206/100</f>
        <v>0</v>
      </c>
      <c r="J126" s="17"/>
      <c r="K126" s="17" t="n">
        <f aca="false">G126*$K$206/100</f>
        <v>0</v>
      </c>
      <c r="L126" s="17" t="n">
        <f aca="false">G126*$L$206/100</f>
        <v>0</v>
      </c>
      <c r="M126" s="18"/>
    </row>
    <row r="127" s="6" customFormat="true" ht="15" hidden="false" customHeight="true" outlineLevel="0" collapsed="false">
      <c r="A127" s="7" t="n">
        <f aca="false">A126+1</f>
        <v>120</v>
      </c>
      <c r="B127" s="26" t="s">
        <v>131</v>
      </c>
      <c r="C127" s="14" t="n">
        <v>0.006</v>
      </c>
      <c r="D127" s="15"/>
      <c r="E127" s="16" t="n">
        <f aca="false">IF(C127&gt;0.1,C127,0)</f>
        <v>0</v>
      </c>
      <c r="F127" s="16"/>
      <c r="G127" s="16" t="n">
        <f aca="false">E127/$E$204*100</f>
        <v>0</v>
      </c>
      <c r="H127" s="16"/>
      <c r="I127" s="17" t="n">
        <f aca="false">G127*$I$206/100</f>
        <v>0</v>
      </c>
      <c r="J127" s="17"/>
      <c r="K127" s="17" t="n">
        <f aca="false">G127*$K$206/100</f>
        <v>0</v>
      </c>
      <c r="L127" s="17" t="n">
        <f aca="false">G127*$L$206/100</f>
        <v>0</v>
      </c>
      <c r="M127" s="18"/>
    </row>
    <row r="128" s="6" customFormat="true" ht="15" hidden="false" customHeight="true" outlineLevel="0" collapsed="false">
      <c r="A128" s="7" t="n">
        <f aca="false">A127+1</f>
        <v>121</v>
      </c>
      <c r="B128" s="26" t="s">
        <v>132</v>
      </c>
      <c r="C128" s="14" t="n">
        <v>0.008</v>
      </c>
      <c r="D128" s="15"/>
      <c r="E128" s="16" t="n">
        <f aca="false">IF(C128&gt;0.1,C128,0)</f>
        <v>0</v>
      </c>
      <c r="F128" s="16"/>
      <c r="G128" s="16" t="n">
        <f aca="false">E128/$E$204*100</f>
        <v>0</v>
      </c>
      <c r="H128" s="16"/>
      <c r="I128" s="17" t="n">
        <f aca="false">G128*$I$206/100</f>
        <v>0</v>
      </c>
      <c r="J128" s="17"/>
      <c r="K128" s="17" t="n">
        <f aca="false">G128*$K$206/100</f>
        <v>0</v>
      </c>
      <c r="L128" s="17" t="n">
        <f aca="false">G128*$L$206/100</f>
        <v>0</v>
      </c>
      <c r="M128" s="18"/>
    </row>
    <row r="129" s="6" customFormat="true" ht="15" hidden="false" customHeight="true" outlineLevel="0" collapsed="false">
      <c r="A129" s="7" t="n">
        <f aca="false">A128+1</f>
        <v>122</v>
      </c>
      <c r="B129" s="26" t="s">
        <v>133</v>
      </c>
      <c r="C129" s="14" t="n">
        <v>0.001</v>
      </c>
      <c r="D129" s="15"/>
      <c r="E129" s="16" t="n">
        <f aca="false">IF(C129&gt;0.1,C129,0)</f>
        <v>0</v>
      </c>
      <c r="F129" s="16"/>
      <c r="G129" s="16" t="n">
        <f aca="false">E129/$E$204*100</f>
        <v>0</v>
      </c>
      <c r="H129" s="16"/>
      <c r="I129" s="17" t="n">
        <f aca="false">G129*$I$206/100</f>
        <v>0</v>
      </c>
      <c r="J129" s="17"/>
      <c r="K129" s="17" t="n">
        <f aca="false">G129*$K$206/100</f>
        <v>0</v>
      </c>
      <c r="L129" s="17" t="n">
        <f aca="false">G129*$L$206/100</f>
        <v>0</v>
      </c>
      <c r="M129" s="18"/>
    </row>
    <row r="130" s="6" customFormat="true" ht="15" hidden="false" customHeight="true" outlineLevel="0" collapsed="false">
      <c r="A130" s="7" t="n">
        <f aca="false">A129+1</f>
        <v>123</v>
      </c>
      <c r="B130" s="26" t="s">
        <v>134</v>
      </c>
      <c r="C130" s="14" t="n">
        <v>0.006</v>
      </c>
      <c r="D130" s="15"/>
      <c r="E130" s="16" t="n">
        <f aca="false">IF(C130&gt;0.1,C130,0)</f>
        <v>0</v>
      </c>
      <c r="F130" s="16"/>
      <c r="G130" s="16" t="n">
        <f aca="false">E130/$E$204*100</f>
        <v>0</v>
      </c>
      <c r="H130" s="16"/>
      <c r="I130" s="17" t="n">
        <f aca="false">G130*$I$206/100</f>
        <v>0</v>
      </c>
      <c r="J130" s="17"/>
      <c r="K130" s="17" t="n">
        <f aca="false">G130*$K$206/100</f>
        <v>0</v>
      </c>
      <c r="L130" s="17" t="n">
        <f aca="false">G130*$L$206/100</f>
        <v>0</v>
      </c>
      <c r="M130" s="18"/>
    </row>
    <row r="131" s="6" customFormat="true" ht="15" hidden="false" customHeight="true" outlineLevel="0" collapsed="false">
      <c r="A131" s="7" t="n">
        <f aca="false">A130+1</f>
        <v>124</v>
      </c>
      <c r="B131" s="26" t="s">
        <v>135</v>
      </c>
      <c r="C131" s="14" t="n">
        <v>1.855</v>
      </c>
      <c r="D131" s="15"/>
      <c r="E131" s="16" t="n">
        <f aca="false">IF(C131&gt;0.1,C131,0)</f>
        <v>1.855</v>
      </c>
      <c r="F131" s="16"/>
      <c r="G131" s="16" t="n">
        <f aca="false">E131/$E$204*100</f>
        <v>1.85194429191833</v>
      </c>
      <c r="H131" s="16"/>
      <c r="I131" s="17" t="n">
        <f aca="false">G131*$I$206/100</f>
        <v>11167.2240802676</v>
      </c>
      <c r="J131" s="17"/>
      <c r="K131" s="17" t="n">
        <f aca="false">G131*$K$206/100</f>
        <v>11167.2240802676</v>
      </c>
      <c r="L131" s="17" t="n">
        <f aca="false">G131*$L$206/100</f>
        <v>11167.2240802676</v>
      </c>
      <c r="M131" s="18"/>
    </row>
    <row r="132" s="6" customFormat="true" ht="15" hidden="false" customHeight="true" outlineLevel="0" collapsed="false">
      <c r="A132" s="7" t="n">
        <f aca="false">A131+1</f>
        <v>125</v>
      </c>
      <c r="B132" s="26" t="s">
        <v>136</v>
      </c>
      <c r="C132" s="14" t="n">
        <v>0.273</v>
      </c>
      <c r="D132" s="15"/>
      <c r="E132" s="16" t="n">
        <f aca="false">IF(C132&gt;0.1,C132,0)</f>
        <v>0.273</v>
      </c>
      <c r="F132" s="16"/>
      <c r="G132" s="16" t="n">
        <f aca="false">E132/$E$204*100</f>
        <v>0.27255029201817</v>
      </c>
      <c r="H132" s="16"/>
      <c r="I132" s="17" t="n">
        <f aca="false">G132*$I$206/100</f>
        <v>1643.47826086957</v>
      </c>
      <c r="J132" s="17"/>
      <c r="K132" s="17" t="n">
        <f aca="false">G132*$K$206/100</f>
        <v>1643.47826086957</v>
      </c>
      <c r="L132" s="17" t="n">
        <f aca="false">G132*$L$206/100</f>
        <v>1643.47826086957</v>
      </c>
      <c r="M132" s="18"/>
    </row>
    <row r="133" s="6" customFormat="true" ht="15" hidden="false" customHeight="true" outlineLevel="0" collapsed="false">
      <c r="A133" s="7" t="n">
        <f aca="false">A132+1</f>
        <v>126</v>
      </c>
      <c r="B133" s="26" t="s">
        <v>137</v>
      </c>
      <c r="C133" s="14" t="n">
        <v>0.003</v>
      </c>
      <c r="D133" s="15"/>
      <c r="E133" s="16" t="n">
        <f aca="false">IF(C133&gt;0.1,C133,0)</f>
        <v>0</v>
      </c>
      <c r="F133" s="16"/>
      <c r="G133" s="16" t="n">
        <f aca="false">E133/$E$204*100</f>
        <v>0</v>
      </c>
      <c r="H133" s="16"/>
      <c r="I133" s="17" t="n">
        <f aca="false">G133*$I$206/100</f>
        <v>0</v>
      </c>
      <c r="J133" s="17"/>
      <c r="K133" s="17" t="n">
        <f aca="false">G133*$K$206/100</f>
        <v>0</v>
      </c>
      <c r="L133" s="17" t="n">
        <f aca="false">G133*$L$206/100</f>
        <v>0</v>
      </c>
      <c r="M133" s="18"/>
    </row>
    <row r="134" s="6" customFormat="true" ht="15" hidden="false" customHeight="true" outlineLevel="0" collapsed="false">
      <c r="A134" s="7" t="n">
        <f aca="false">A133+1</f>
        <v>127</v>
      </c>
      <c r="B134" s="26" t="s">
        <v>138</v>
      </c>
      <c r="C134" s="14" t="n">
        <v>0.002</v>
      </c>
      <c r="D134" s="15"/>
      <c r="E134" s="16" t="n">
        <f aca="false">IF(C134&gt;0.1,C134,0)</f>
        <v>0</v>
      </c>
      <c r="F134" s="16"/>
      <c r="G134" s="16" t="n">
        <f aca="false">E134/$E$204*100</f>
        <v>0</v>
      </c>
      <c r="H134" s="16"/>
      <c r="I134" s="17" t="n">
        <f aca="false">G134*$I$206/100</f>
        <v>0</v>
      </c>
      <c r="J134" s="17"/>
      <c r="K134" s="17" t="n">
        <f aca="false">G134*$K$206/100</f>
        <v>0</v>
      </c>
      <c r="L134" s="17" t="n">
        <f aca="false">G134*$L$206/100</f>
        <v>0</v>
      </c>
      <c r="M134" s="18"/>
    </row>
    <row r="135" s="6" customFormat="true" ht="15" hidden="false" customHeight="true" outlineLevel="0" collapsed="false">
      <c r="A135" s="7" t="n">
        <f aca="false">A134+1</f>
        <v>128</v>
      </c>
      <c r="B135" s="26" t="s">
        <v>139</v>
      </c>
      <c r="C135" s="14" t="n">
        <v>0.078</v>
      </c>
      <c r="D135" s="23"/>
      <c r="E135" s="24" t="n">
        <f aca="false">IF(C135&gt;0.1,C135,0)</f>
        <v>0</v>
      </c>
      <c r="F135" s="24"/>
      <c r="G135" s="24" t="n">
        <f aca="false">E135/$E$204*100</f>
        <v>0</v>
      </c>
      <c r="H135" s="24"/>
      <c r="I135" s="25" t="n">
        <f aca="false">G135*$I$206/100</f>
        <v>0</v>
      </c>
      <c r="J135" s="25"/>
      <c r="K135" s="17" t="n">
        <f aca="false">G135*$K$206/100</f>
        <v>0</v>
      </c>
      <c r="L135" s="25" t="n">
        <f aca="false">G135*$L$206/100</f>
        <v>0</v>
      </c>
      <c r="M135" s="18"/>
    </row>
    <row r="136" s="6" customFormat="true" ht="15" hidden="false" customHeight="true" outlineLevel="0" collapsed="false">
      <c r="A136" s="7" t="n">
        <f aca="false">A135+1</f>
        <v>129</v>
      </c>
      <c r="B136" s="27" t="s">
        <v>140</v>
      </c>
      <c r="C136" s="28" t="n">
        <v>0</v>
      </c>
      <c r="D136" s="15"/>
      <c r="E136" s="16" t="n">
        <f aca="false">IF(C136&gt;0.1,C136,0)</f>
        <v>0</v>
      </c>
      <c r="F136" s="16"/>
      <c r="G136" s="16" t="n">
        <f aca="false">E136/$E$204*100</f>
        <v>0</v>
      </c>
      <c r="H136" s="16"/>
      <c r="I136" s="17" t="n">
        <f aca="false">G136*$I$206/100</f>
        <v>0</v>
      </c>
      <c r="J136" s="17"/>
      <c r="K136" s="17" t="n">
        <f aca="false">G136*$K$206/100</f>
        <v>0</v>
      </c>
      <c r="L136" s="17" t="n">
        <f aca="false">G136*$L$206/100</f>
        <v>0</v>
      </c>
      <c r="M136" s="18"/>
    </row>
    <row r="137" s="6" customFormat="true" ht="15" hidden="false" customHeight="true" outlineLevel="0" collapsed="false">
      <c r="A137" s="7" t="n">
        <f aca="false">A136+1</f>
        <v>130</v>
      </c>
      <c r="B137" s="26" t="s">
        <v>141</v>
      </c>
      <c r="C137" s="14" t="n">
        <v>0.871</v>
      </c>
      <c r="D137" s="15"/>
      <c r="E137" s="16" t="n">
        <f aca="false">IF(C137&gt;0.1,C137,0)</f>
        <v>0.871</v>
      </c>
      <c r="F137" s="16"/>
      <c r="G137" s="16" t="n">
        <f aca="false">E137/$E$204*100</f>
        <v>0.869565217391304</v>
      </c>
      <c r="H137" s="16"/>
      <c r="I137" s="17" t="n">
        <f aca="false">G137*$I$206/100</f>
        <v>5243.47826086957</v>
      </c>
      <c r="J137" s="17"/>
      <c r="K137" s="17" t="n">
        <f aca="false">G137*$K$206/100</f>
        <v>5243.47826086957</v>
      </c>
      <c r="L137" s="17" t="n">
        <f aca="false">G137*$L$206/100</f>
        <v>5243.47826086957</v>
      </c>
      <c r="M137" s="18"/>
    </row>
    <row r="138" s="6" customFormat="true" ht="15" hidden="false" customHeight="true" outlineLevel="0" collapsed="false">
      <c r="A138" s="7" t="n">
        <f aca="false">A137+1</f>
        <v>131</v>
      </c>
      <c r="B138" s="26" t="s">
        <v>142</v>
      </c>
      <c r="C138" s="14" t="n">
        <v>0.086</v>
      </c>
      <c r="D138" s="15"/>
      <c r="E138" s="16" t="n">
        <f aca="false">IF(C138&gt;0.1,C138,0)</f>
        <v>0</v>
      </c>
      <c r="F138" s="16"/>
      <c r="G138" s="16" t="n">
        <f aca="false">E138/$E$204*100</f>
        <v>0</v>
      </c>
      <c r="H138" s="16"/>
      <c r="I138" s="17" t="n">
        <f aca="false">G138*$I$206/100</f>
        <v>0</v>
      </c>
      <c r="J138" s="17"/>
      <c r="K138" s="17" t="n">
        <f aca="false">G138*$K$206/100</f>
        <v>0</v>
      </c>
      <c r="L138" s="17" t="n">
        <f aca="false">G138*$L$206/100</f>
        <v>0</v>
      </c>
      <c r="M138" s="18"/>
    </row>
    <row r="139" s="6" customFormat="true" ht="15" hidden="false" customHeight="true" outlineLevel="0" collapsed="false">
      <c r="A139" s="7" t="n">
        <f aca="false">A138+1</f>
        <v>132</v>
      </c>
      <c r="B139" s="26" t="s">
        <v>143</v>
      </c>
      <c r="C139" s="14" t="n">
        <v>0.082</v>
      </c>
      <c r="D139" s="15"/>
      <c r="E139" s="16" t="n">
        <f aca="false">IF(C139&gt;0.1,C139,0)</f>
        <v>0</v>
      </c>
      <c r="F139" s="16"/>
      <c r="G139" s="16" t="n">
        <f aca="false">E139/$E$204*100</f>
        <v>0</v>
      </c>
      <c r="H139" s="16"/>
      <c r="I139" s="17" t="n">
        <f aca="false">G139*$I$206/100</f>
        <v>0</v>
      </c>
      <c r="J139" s="17"/>
      <c r="K139" s="17" t="n">
        <f aca="false">G139*$K$206/100</f>
        <v>0</v>
      </c>
      <c r="L139" s="17" t="n">
        <f aca="false">G139*$L$206/100</f>
        <v>0</v>
      </c>
      <c r="M139" s="18"/>
    </row>
    <row r="140" s="6" customFormat="true" ht="15" hidden="false" customHeight="true" outlineLevel="0" collapsed="false">
      <c r="A140" s="7" t="n">
        <f aca="false">A139+1</f>
        <v>133</v>
      </c>
      <c r="B140" s="26" t="s">
        <v>144</v>
      </c>
      <c r="C140" s="14" t="n">
        <v>0.001</v>
      </c>
      <c r="D140" s="15"/>
      <c r="E140" s="16" t="n">
        <f aca="false">IF(C140&gt;0.1,C140,0)</f>
        <v>0</v>
      </c>
      <c r="F140" s="16"/>
      <c r="G140" s="16" t="n">
        <f aca="false">E140/$E$204*100</f>
        <v>0</v>
      </c>
      <c r="H140" s="16"/>
      <c r="I140" s="17" t="n">
        <f aca="false">G140*$I$206/100</f>
        <v>0</v>
      </c>
      <c r="J140" s="17"/>
      <c r="K140" s="17" t="n">
        <f aca="false">G140*$K$206/100</f>
        <v>0</v>
      </c>
      <c r="L140" s="17" t="n">
        <f aca="false">G140*$L$206/100</f>
        <v>0</v>
      </c>
      <c r="M140" s="18"/>
    </row>
    <row r="141" s="6" customFormat="true" ht="15" hidden="false" customHeight="true" outlineLevel="0" collapsed="false">
      <c r="A141" s="7" t="n">
        <f aca="false">A140+1</f>
        <v>134</v>
      </c>
      <c r="B141" s="26" t="s">
        <v>145</v>
      </c>
      <c r="C141" s="14" t="n">
        <v>0.022</v>
      </c>
      <c r="D141" s="15"/>
      <c r="E141" s="16" t="n">
        <f aca="false">IF(C141&gt;0.1,C141,0)</f>
        <v>0</v>
      </c>
      <c r="F141" s="16"/>
      <c r="G141" s="16" t="n">
        <f aca="false">E141/$E$204*100</f>
        <v>0</v>
      </c>
      <c r="H141" s="16"/>
      <c r="I141" s="17" t="n">
        <f aca="false">G141*$I$206/100</f>
        <v>0</v>
      </c>
      <c r="J141" s="17"/>
      <c r="K141" s="17" t="n">
        <f aca="false">G141*$K$206/100</f>
        <v>0</v>
      </c>
      <c r="L141" s="17" t="n">
        <f aca="false">G141*$L$206/100</f>
        <v>0</v>
      </c>
      <c r="M141" s="18"/>
    </row>
    <row r="142" s="6" customFormat="true" ht="15" hidden="false" customHeight="true" outlineLevel="0" collapsed="false">
      <c r="A142" s="7" t="n">
        <f aca="false">A141+1</f>
        <v>135</v>
      </c>
      <c r="B142" s="26" t="s">
        <v>146</v>
      </c>
      <c r="C142" s="14" t="n">
        <v>0.002</v>
      </c>
      <c r="D142" s="15"/>
      <c r="E142" s="16" t="n">
        <f aca="false">IF(C142&gt;0.1,C142,0)</f>
        <v>0</v>
      </c>
      <c r="F142" s="16"/>
      <c r="G142" s="16" t="n">
        <f aca="false">E142/$E$204*100</f>
        <v>0</v>
      </c>
      <c r="H142" s="16"/>
      <c r="I142" s="17" t="n">
        <f aca="false">G142*$I$206/100</f>
        <v>0</v>
      </c>
      <c r="J142" s="17"/>
      <c r="K142" s="17" t="n">
        <f aca="false">G142*$K$206/100</f>
        <v>0</v>
      </c>
      <c r="L142" s="17" t="n">
        <f aca="false">G142*$L$206/100</f>
        <v>0</v>
      </c>
      <c r="M142" s="18"/>
    </row>
    <row r="143" s="6" customFormat="true" ht="15" hidden="false" customHeight="true" outlineLevel="0" collapsed="false">
      <c r="A143" s="7" t="n">
        <f aca="false">A142+1</f>
        <v>136</v>
      </c>
      <c r="B143" s="26" t="s">
        <v>147</v>
      </c>
      <c r="C143" s="14" t="n">
        <v>0.007</v>
      </c>
      <c r="D143" s="15"/>
      <c r="E143" s="16" t="n">
        <f aca="false">IF(C143&gt;0.1,C143,0)</f>
        <v>0</v>
      </c>
      <c r="F143" s="16"/>
      <c r="G143" s="16" t="n">
        <f aca="false">E143/$E$204*100</f>
        <v>0</v>
      </c>
      <c r="H143" s="16"/>
      <c r="I143" s="17" t="n">
        <f aca="false">G143*$I$206/100</f>
        <v>0</v>
      </c>
      <c r="J143" s="17"/>
      <c r="K143" s="17" t="n">
        <f aca="false">G143*$K$206/100</f>
        <v>0</v>
      </c>
      <c r="L143" s="17" t="n">
        <f aca="false">G143*$L$206/100</f>
        <v>0</v>
      </c>
      <c r="M143" s="18"/>
    </row>
    <row r="144" s="6" customFormat="true" ht="15" hidden="false" customHeight="true" outlineLevel="0" collapsed="false">
      <c r="A144" s="7" t="n">
        <f aca="false">A143+1</f>
        <v>137</v>
      </c>
      <c r="B144" s="26" t="s">
        <v>148</v>
      </c>
      <c r="C144" s="14" t="n">
        <v>0.09</v>
      </c>
      <c r="D144" s="15"/>
      <c r="E144" s="16" t="n">
        <f aca="false">IF(C144&gt;0.1,C144,0)</f>
        <v>0</v>
      </c>
      <c r="F144" s="16"/>
      <c r="G144" s="16" t="n">
        <f aca="false">E144/$E$204*100</f>
        <v>0</v>
      </c>
      <c r="H144" s="16"/>
      <c r="I144" s="17" t="n">
        <f aca="false">G144*$I$206/100</f>
        <v>0</v>
      </c>
      <c r="J144" s="17"/>
      <c r="K144" s="17" t="n">
        <f aca="false">G144*$K$206/100</f>
        <v>0</v>
      </c>
      <c r="L144" s="17" t="n">
        <f aca="false">G144*$L$206/100</f>
        <v>0</v>
      </c>
      <c r="M144" s="18"/>
    </row>
    <row r="145" s="6" customFormat="true" ht="15" hidden="false" customHeight="true" outlineLevel="0" collapsed="false">
      <c r="A145" s="7" t="n">
        <f aca="false">A144+1</f>
        <v>138</v>
      </c>
      <c r="B145" s="26" t="s">
        <v>149</v>
      </c>
      <c r="C145" s="14" t="n">
        <v>0.09</v>
      </c>
      <c r="D145" s="15"/>
      <c r="E145" s="16" t="n">
        <f aca="false">IF(C145&gt;0.1,C145,0)</f>
        <v>0</v>
      </c>
      <c r="F145" s="16"/>
      <c r="G145" s="16" t="n">
        <f aca="false">E145/$E$204*100</f>
        <v>0</v>
      </c>
      <c r="H145" s="16"/>
      <c r="I145" s="17" t="n">
        <f aca="false">G145*$I$206/100</f>
        <v>0</v>
      </c>
      <c r="J145" s="17"/>
      <c r="K145" s="17" t="n">
        <f aca="false">G145*$K$206/100</f>
        <v>0</v>
      </c>
      <c r="L145" s="17" t="n">
        <f aca="false">G145*$L$206/100</f>
        <v>0</v>
      </c>
      <c r="M145" s="18"/>
    </row>
    <row r="146" s="6" customFormat="true" ht="15" hidden="false" customHeight="true" outlineLevel="0" collapsed="false">
      <c r="A146" s="7" t="n">
        <f aca="false">A145+1</f>
        <v>139</v>
      </c>
      <c r="B146" s="26" t="s">
        <v>150</v>
      </c>
      <c r="C146" s="14" t="n">
        <v>0.828</v>
      </c>
      <c r="D146" s="15"/>
      <c r="E146" s="16" t="n">
        <f aca="false">IF(C146&gt;0.1,C146,0)</f>
        <v>0.828</v>
      </c>
      <c r="F146" s="16"/>
      <c r="G146" s="16" t="n">
        <f aca="false">E146/$E$204*100</f>
        <v>0.826636050516648</v>
      </c>
      <c r="H146" s="16"/>
      <c r="I146" s="17" t="n">
        <f aca="false">G146*$I$206/100</f>
        <v>4984.61538461539</v>
      </c>
      <c r="J146" s="17"/>
      <c r="K146" s="17" t="n">
        <f aca="false">G146*$K$206/100</f>
        <v>4984.61538461539</v>
      </c>
      <c r="L146" s="17" t="n">
        <f aca="false">G146*$L$206/100</f>
        <v>4984.61538461539</v>
      </c>
      <c r="M146" s="18"/>
    </row>
    <row r="147" s="6" customFormat="true" ht="15" hidden="false" customHeight="true" outlineLevel="0" collapsed="false">
      <c r="A147" s="7" t="n">
        <f aca="false">A146+1</f>
        <v>140</v>
      </c>
      <c r="B147" s="26" t="s">
        <v>151</v>
      </c>
      <c r="C147" s="14" t="n">
        <v>0.511</v>
      </c>
      <c r="D147" s="15"/>
      <c r="E147" s="16" t="n">
        <f aca="false">IF(C147&gt;0.1,C147,0)</f>
        <v>0.511</v>
      </c>
      <c r="F147" s="16"/>
      <c r="G147" s="16" t="n">
        <f aca="false">E147/$E$204*100</f>
        <v>0.510158238905806</v>
      </c>
      <c r="H147" s="16"/>
      <c r="I147" s="17" t="n">
        <f aca="false">G147*$I$206/100</f>
        <v>3076.25418060201</v>
      </c>
      <c r="J147" s="17"/>
      <c r="K147" s="17" t="n">
        <f aca="false">G147*$K$206/100</f>
        <v>3076.25418060201</v>
      </c>
      <c r="L147" s="17" t="n">
        <f aca="false">G147*$L$206/100</f>
        <v>3076.25418060201</v>
      </c>
      <c r="M147" s="18"/>
    </row>
    <row r="148" s="6" customFormat="true" ht="15" hidden="false" customHeight="true" outlineLevel="0" collapsed="false">
      <c r="A148" s="7" t="n">
        <f aca="false">A147+1</f>
        <v>141</v>
      </c>
      <c r="B148" s="26" t="s">
        <v>152</v>
      </c>
      <c r="C148" s="14" t="n">
        <v>0.135</v>
      </c>
      <c r="D148" s="15"/>
      <c r="E148" s="16" t="n">
        <f aca="false">IF(C148&gt;0.1,C148,0)</f>
        <v>0.135</v>
      </c>
      <c r="F148" s="16"/>
      <c r="G148" s="16" t="n">
        <f aca="false">E148/$E$204*100</f>
        <v>0.134777616932062</v>
      </c>
      <c r="H148" s="16"/>
      <c r="I148" s="17" t="n">
        <f aca="false">G148*$I$206/100</f>
        <v>812.709030100335</v>
      </c>
      <c r="J148" s="17"/>
      <c r="K148" s="17" t="n">
        <f aca="false">G148*$K$206/100</f>
        <v>812.709030100335</v>
      </c>
      <c r="L148" s="17" t="n">
        <f aca="false">G148*$L$206/100</f>
        <v>812.709030100335</v>
      </c>
      <c r="M148" s="18"/>
    </row>
    <row r="149" s="6" customFormat="true" ht="15" hidden="false" customHeight="true" outlineLevel="0" collapsed="false">
      <c r="A149" s="7" t="n">
        <f aca="false">A148+1</f>
        <v>142</v>
      </c>
      <c r="B149" s="26" t="s">
        <v>153</v>
      </c>
      <c r="C149" s="14" t="n">
        <v>2.26</v>
      </c>
      <c r="D149" s="15"/>
      <c r="E149" s="16" t="n">
        <f aca="false">IF(C149&gt;0.1,C149,0)</f>
        <v>2.26</v>
      </c>
      <c r="F149" s="16"/>
      <c r="G149" s="16" t="n">
        <f aca="false">E149/$E$204*100</f>
        <v>2.25627714271452</v>
      </c>
      <c r="H149" s="16"/>
      <c r="I149" s="17" t="n">
        <f aca="false">G149*$I$206/100</f>
        <v>13605.3511705686</v>
      </c>
      <c r="J149" s="17"/>
      <c r="K149" s="17" t="n">
        <f aca="false">G149*$K$206/100</f>
        <v>13605.3511705686</v>
      </c>
      <c r="L149" s="17" t="n">
        <f aca="false">G149*$L$206/100</f>
        <v>13605.3511705686</v>
      </c>
      <c r="M149" s="18"/>
    </row>
    <row r="150" s="6" customFormat="true" ht="15" hidden="false" customHeight="true" outlineLevel="0" collapsed="false">
      <c r="A150" s="7" t="n">
        <f aca="false">A149+1</f>
        <v>143</v>
      </c>
      <c r="B150" s="26" t="s">
        <v>154</v>
      </c>
      <c r="C150" s="14" t="n">
        <v>0.002</v>
      </c>
      <c r="D150" s="15"/>
      <c r="E150" s="16" t="n">
        <f aca="false">IF(C150&gt;0.1,C150,0)</f>
        <v>0</v>
      </c>
      <c r="F150" s="16"/>
      <c r="G150" s="16" t="n">
        <f aca="false">E150/$E$204*100</f>
        <v>0</v>
      </c>
      <c r="H150" s="16"/>
      <c r="I150" s="17" t="n">
        <f aca="false">G150*$I$206/100</f>
        <v>0</v>
      </c>
      <c r="J150" s="17"/>
      <c r="K150" s="17" t="n">
        <f aca="false">G150*$K$206/100</f>
        <v>0</v>
      </c>
      <c r="L150" s="17" t="n">
        <f aca="false">G150*$L$206/100</f>
        <v>0</v>
      </c>
      <c r="M150" s="18"/>
    </row>
    <row r="151" s="6" customFormat="true" ht="15" hidden="false" customHeight="true" outlineLevel="0" collapsed="false">
      <c r="A151" s="7" t="n">
        <f aca="false">A150+1</f>
        <v>144</v>
      </c>
      <c r="B151" s="26" t="s">
        <v>155</v>
      </c>
      <c r="C151" s="14" t="n">
        <v>0.177</v>
      </c>
      <c r="D151" s="15"/>
      <c r="E151" s="16" t="n">
        <f aca="false">IF(C151&gt;0.1,C151,0)</f>
        <v>0.177</v>
      </c>
      <c r="F151" s="16"/>
      <c r="G151" s="16" t="n">
        <f aca="false">E151/$E$204*100</f>
        <v>0.176708431088704</v>
      </c>
      <c r="H151" s="16"/>
      <c r="I151" s="17" t="n">
        <f aca="false">G151*$I$206/100</f>
        <v>1065.55183946488</v>
      </c>
      <c r="J151" s="17"/>
      <c r="K151" s="17" t="n">
        <f aca="false">G151*$K$206/100</f>
        <v>1065.55183946488</v>
      </c>
      <c r="L151" s="17" t="n">
        <f aca="false">G151*$L$206/100</f>
        <v>1065.55183946488</v>
      </c>
      <c r="M151" s="18"/>
    </row>
    <row r="152" s="6" customFormat="true" ht="15" hidden="false" customHeight="true" outlineLevel="0" collapsed="false">
      <c r="A152" s="7" t="n">
        <f aca="false">A151+1</f>
        <v>145</v>
      </c>
      <c r="B152" s="26" t="s">
        <v>156</v>
      </c>
      <c r="C152" s="14" t="n">
        <v>1.602</v>
      </c>
      <c r="D152" s="15"/>
      <c r="E152" s="16" t="n">
        <f aca="false">IF(C152&gt;0.1,C152,0)</f>
        <v>1.602</v>
      </c>
      <c r="F152" s="16"/>
      <c r="G152" s="16" t="n">
        <f aca="false">E152/$E$204*100</f>
        <v>1.59936105426047</v>
      </c>
      <c r="H152" s="16"/>
      <c r="I152" s="17" t="n">
        <f aca="false">G152*$I$206/100</f>
        <v>9644.14715719064</v>
      </c>
      <c r="J152" s="17"/>
      <c r="K152" s="17" t="n">
        <f aca="false">G152*$K$206/100</f>
        <v>9644.14715719064</v>
      </c>
      <c r="L152" s="17" t="n">
        <f aca="false">G152*$L$206/100</f>
        <v>9644.14715719064</v>
      </c>
      <c r="M152" s="18"/>
    </row>
    <row r="153" s="6" customFormat="true" ht="15" hidden="false" customHeight="true" outlineLevel="0" collapsed="false">
      <c r="A153" s="7" t="n">
        <f aca="false">A152+1</f>
        <v>146</v>
      </c>
      <c r="B153" s="26" t="s">
        <v>157</v>
      </c>
      <c r="C153" s="14" t="n">
        <v>0.001</v>
      </c>
      <c r="D153" s="15"/>
      <c r="E153" s="16" t="n">
        <f aca="false">IF(C153&gt;0.1,C153,0)</f>
        <v>0</v>
      </c>
      <c r="F153" s="16"/>
      <c r="G153" s="16" t="n">
        <f aca="false">E153/$E$204*100</f>
        <v>0</v>
      </c>
      <c r="H153" s="16"/>
      <c r="I153" s="17" t="n">
        <f aca="false">G153*$I$206/100</f>
        <v>0</v>
      </c>
      <c r="J153" s="17"/>
      <c r="K153" s="17" t="n">
        <f aca="false">G153*$K$206/100</f>
        <v>0</v>
      </c>
      <c r="L153" s="17" t="n">
        <f aca="false">G153*$L$206/100</f>
        <v>0</v>
      </c>
      <c r="M153" s="18"/>
    </row>
    <row r="154" s="6" customFormat="true" ht="15" hidden="false" customHeight="true" outlineLevel="0" collapsed="false">
      <c r="A154" s="7" t="n">
        <f aca="false">A153+1</f>
        <v>147</v>
      </c>
      <c r="B154" s="26" t="s">
        <v>158</v>
      </c>
      <c r="C154" s="14" t="n">
        <v>0.001</v>
      </c>
      <c r="D154" s="15"/>
      <c r="E154" s="16" t="n">
        <f aca="false">IF(C154&gt;0.1,C154,0)</f>
        <v>0</v>
      </c>
      <c r="F154" s="16"/>
      <c r="G154" s="16" t="n">
        <f aca="false">E154/$E$204*100</f>
        <v>0</v>
      </c>
      <c r="H154" s="16"/>
      <c r="I154" s="17" t="n">
        <f aca="false">G154*$I$206/100</f>
        <v>0</v>
      </c>
      <c r="J154" s="17"/>
      <c r="K154" s="17" t="n">
        <f aca="false">G154*$K$206/100</f>
        <v>0</v>
      </c>
      <c r="L154" s="17" t="n">
        <f aca="false">G154*$L$206/100</f>
        <v>0</v>
      </c>
      <c r="M154" s="18"/>
    </row>
    <row r="155" s="6" customFormat="true" ht="15" hidden="false" customHeight="true" outlineLevel="0" collapsed="false">
      <c r="A155" s="7" t="n">
        <f aca="false">A154+1</f>
        <v>148</v>
      </c>
      <c r="B155" s="26" t="s">
        <v>159</v>
      </c>
      <c r="C155" s="14" t="n">
        <v>0.001</v>
      </c>
      <c r="D155" s="15"/>
      <c r="E155" s="16" t="n">
        <f aca="false">IF(C155&gt;0.1,C155,0)</f>
        <v>0</v>
      </c>
      <c r="F155" s="16"/>
      <c r="G155" s="16" t="n">
        <f aca="false">E155/$E$204*100</f>
        <v>0</v>
      </c>
      <c r="H155" s="16"/>
      <c r="I155" s="17" t="n">
        <f aca="false">G155*$I$206/100</f>
        <v>0</v>
      </c>
      <c r="J155" s="17"/>
      <c r="K155" s="17" t="n">
        <f aca="false">G155*$K$206/100</f>
        <v>0</v>
      </c>
      <c r="L155" s="17" t="n">
        <f aca="false">G155*$L$206/100</f>
        <v>0</v>
      </c>
      <c r="M155" s="18"/>
    </row>
    <row r="156" s="6" customFormat="true" ht="15" hidden="false" customHeight="true" outlineLevel="0" collapsed="false">
      <c r="A156" s="7" t="n">
        <f aca="false">A155+1</f>
        <v>149</v>
      </c>
      <c r="B156" s="26" t="s">
        <v>160</v>
      </c>
      <c r="C156" s="14" t="n">
        <v>0.001</v>
      </c>
      <c r="D156" s="15"/>
      <c r="E156" s="16" t="n">
        <f aca="false">IF(C156&gt;0.1,C156,0)</f>
        <v>0</v>
      </c>
      <c r="F156" s="16"/>
      <c r="G156" s="16" t="n">
        <f aca="false">E156/$E$204*100</f>
        <v>0</v>
      </c>
      <c r="H156" s="16"/>
      <c r="I156" s="17" t="n">
        <f aca="false">G156*$I$206/100</f>
        <v>0</v>
      </c>
      <c r="J156" s="17"/>
      <c r="K156" s="17" t="n">
        <f aca="false">G156*$K$206/100</f>
        <v>0</v>
      </c>
      <c r="L156" s="17" t="n">
        <f aca="false">G156*$L$206/100</f>
        <v>0</v>
      </c>
      <c r="M156" s="18"/>
    </row>
    <row r="157" s="6" customFormat="true" ht="15" hidden="false" customHeight="true" outlineLevel="0" collapsed="false">
      <c r="A157" s="7" t="n">
        <f aca="false">A156+1</f>
        <v>150</v>
      </c>
      <c r="B157" s="26" t="s">
        <v>161</v>
      </c>
      <c r="C157" s="14" t="n">
        <v>0.001</v>
      </c>
      <c r="D157" s="15"/>
      <c r="E157" s="16" t="n">
        <f aca="false">IF(C157&gt;0.1,C157,0)</f>
        <v>0</v>
      </c>
      <c r="F157" s="16"/>
      <c r="G157" s="16" t="n">
        <f aca="false">E157/$E$204*100</f>
        <v>0</v>
      </c>
      <c r="H157" s="16"/>
      <c r="I157" s="17" t="n">
        <f aca="false">G157*$I$206/100</f>
        <v>0</v>
      </c>
      <c r="J157" s="17"/>
      <c r="K157" s="17" t="n">
        <f aca="false">G157*$K$206/100</f>
        <v>0</v>
      </c>
      <c r="L157" s="17" t="n">
        <f aca="false">G157*$L$206/100</f>
        <v>0</v>
      </c>
      <c r="M157" s="18"/>
    </row>
    <row r="158" s="6" customFormat="true" ht="15" hidden="false" customHeight="true" outlineLevel="0" collapsed="false">
      <c r="A158" s="7" t="n">
        <f aca="false">A157+1</f>
        <v>151</v>
      </c>
      <c r="B158" s="26" t="s">
        <v>162</v>
      </c>
      <c r="C158" s="14" t="n">
        <v>0.003</v>
      </c>
      <c r="D158" s="15"/>
      <c r="E158" s="16" t="n">
        <f aca="false">IF(C158&gt;0.1,C158,0)</f>
        <v>0</v>
      </c>
      <c r="F158" s="16"/>
      <c r="G158" s="16" t="n">
        <f aca="false">E158/$E$204*100</f>
        <v>0</v>
      </c>
      <c r="H158" s="16"/>
      <c r="I158" s="17" t="n">
        <f aca="false">G158*$I$206/100</f>
        <v>0</v>
      </c>
      <c r="J158" s="17"/>
      <c r="K158" s="17" t="n">
        <f aca="false">G158*$K$206/100</f>
        <v>0</v>
      </c>
      <c r="L158" s="17" t="n">
        <f aca="false">G158*$L$206/100</f>
        <v>0</v>
      </c>
      <c r="M158" s="18"/>
    </row>
    <row r="159" s="6" customFormat="true" ht="15" hidden="false" customHeight="true" outlineLevel="0" collapsed="false">
      <c r="A159" s="7" t="n">
        <f aca="false">A158+1</f>
        <v>152</v>
      </c>
      <c r="B159" s="26" t="s">
        <v>163</v>
      </c>
      <c r="C159" s="14" t="n">
        <v>0.001</v>
      </c>
      <c r="D159" s="15"/>
      <c r="E159" s="16" t="n">
        <f aca="false">IF(C159&gt;0.1,C159,0)</f>
        <v>0</v>
      </c>
      <c r="F159" s="16"/>
      <c r="G159" s="16" t="n">
        <f aca="false">E159/$E$204*100</f>
        <v>0</v>
      </c>
      <c r="H159" s="16"/>
      <c r="I159" s="17" t="n">
        <f aca="false">G159*$I$206/100</f>
        <v>0</v>
      </c>
      <c r="J159" s="17"/>
      <c r="K159" s="17" t="n">
        <f aca="false">G159*$K$206/100</f>
        <v>0</v>
      </c>
      <c r="L159" s="17" t="n">
        <f aca="false">G159*$L$206/100</f>
        <v>0</v>
      </c>
      <c r="M159" s="18"/>
    </row>
    <row r="160" s="6" customFormat="true" ht="15" hidden="false" customHeight="true" outlineLevel="0" collapsed="false">
      <c r="A160" s="7" t="n">
        <f aca="false">A159+1</f>
        <v>153</v>
      </c>
      <c r="B160" s="26" t="s">
        <v>164</v>
      </c>
      <c r="C160" s="14" t="n">
        <v>0.83</v>
      </c>
      <c r="D160" s="15"/>
      <c r="E160" s="16" t="n">
        <f aca="false">IF(C160&gt;0.1,C160,0)</f>
        <v>0.83</v>
      </c>
      <c r="F160" s="16"/>
      <c r="G160" s="16" t="n">
        <f aca="false">E160/$E$204*100</f>
        <v>0.828632755952678</v>
      </c>
      <c r="H160" s="16"/>
      <c r="I160" s="17" t="n">
        <f aca="false">G160*$I$206/100</f>
        <v>4996.65551839465</v>
      </c>
      <c r="J160" s="17"/>
      <c r="K160" s="17" t="n">
        <f aca="false">G160*$K$206/100</f>
        <v>4996.65551839465</v>
      </c>
      <c r="L160" s="17" t="n">
        <f aca="false">G160*$L$206/100</f>
        <v>4996.65551839465</v>
      </c>
      <c r="M160" s="18"/>
    </row>
    <row r="161" s="6" customFormat="true" ht="15" hidden="false" customHeight="true" outlineLevel="0" collapsed="false">
      <c r="A161" s="7" t="n">
        <f aca="false">A160+1</f>
        <v>154</v>
      </c>
      <c r="B161" s="26" t="s">
        <v>165</v>
      </c>
      <c r="C161" s="14" t="n">
        <v>0.006</v>
      </c>
      <c r="D161" s="15"/>
      <c r="E161" s="16" t="n">
        <f aca="false">IF(C161&gt;0.1,C161,0)</f>
        <v>0</v>
      </c>
      <c r="F161" s="16"/>
      <c r="G161" s="16" t="n">
        <f aca="false">E161/$E$204*100</f>
        <v>0</v>
      </c>
      <c r="H161" s="16"/>
      <c r="I161" s="17" t="n">
        <f aca="false">G161*$I$206/100</f>
        <v>0</v>
      </c>
      <c r="J161" s="17"/>
      <c r="K161" s="17" t="n">
        <f aca="false">G161*$K$206/100</f>
        <v>0</v>
      </c>
      <c r="L161" s="17" t="n">
        <f aca="false">G161*$L$206/100</f>
        <v>0</v>
      </c>
      <c r="M161" s="18"/>
    </row>
    <row r="162" s="6" customFormat="true" ht="15" hidden="false" customHeight="true" outlineLevel="0" collapsed="false">
      <c r="A162" s="7" t="n">
        <f aca="false">A161+1</f>
        <v>155</v>
      </c>
      <c r="B162" s="26" t="s">
        <v>166</v>
      </c>
      <c r="C162" s="14" t="n">
        <v>0.037</v>
      </c>
      <c r="D162" s="15"/>
      <c r="E162" s="16" t="n">
        <f aca="false">IF(C162&gt;0.1,C162,0)</f>
        <v>0</v>
      </c>
      <c r="F162" s="16"/>
      <c r="G162" s="16" t="n">
        <f aca="false">E162/$E$204*100</f>
        <v>0</v>
      </c>
      <c r="H162" s="16"/>
      <c r="I162" s="17" t="n">
        <f aca="false">G162*$I$206/100</f>
        <v>0</v>
      </c>
      <c r="J162" s="17"/>
      <c r="K162" s="17" t="n">
        <f aca="false">G162*$K$206/100</f>
        <v>0</v>
      </c>
      <c r="L162" s="17" t="n">
        <f aca="false">G162*$L$206/100</f>
        <v>0</v>
      </c>
      <c r="M162" s="18"/>
    </row>
    <row r="163" s="6" customFormat="true" ht="15" hidden="false" customHeight="true" outlineLevel="0" collapsed="false">
      <c r="A163" s="7" t="n">
        <f aca="false">A162+1</f>
        <v>156</v>
      </c>
      <c r="B163" s="26" t="s">
        <v>167</v>
      </c>
      <c r="C163" s="14" t="n">
        <v>0.002</v>
      </c>
      <c r="D163" s="15"/>
      <c r="E163" s="16" t="n">
        <f aca="false">IF(C163&gt;0.1,C163,0)</f>
        <v>0</v>
      </c>
      <c r="F163" s="16"/>
      <c r="G163" s="16" t="n">
        <f aca="false">E163/$E$204*100</f>
        <v>0</v>
      </c>
      <c r="H163" s="16"/>
      <c r="I163" s="17" t="n">
        <f aca="false">G163*$I$206/100</f>
        <v>0</v>
      </c>
      <c r="J163" s="17"/>
      <c r="K163" s="17" t="n">
        <f aca="false">G163*$K$206/100</f>
        <v>0</v>
      </c>
      <c r="L163" s="17" t="n">
        <f aca="false">G163*$L$206/100</f>
        <v>0</v>
      </c>
      <c r="M163" s="18"/>
    </row>
    <row r="164" s="6" customFormat="true" ht="15" hidden="false" customHeight="true" outlineLevel="0" collapsed="false">
      <c r="A164" s="7" t="n">
        <f aca="false">A163+1</f>
        <v>157</v>
      </c>
      <c r="B164" s="26" t="s">
        <v>168</v>
      </c>
      <c r="C164" s="14" t="n">
        <v>0.001</v>
      </c>
      <c r="D164" s="15"/>
      <c r="E164" s="16" t="n">
        <f aca="false">IF(C164&gt;0.1,C164,0)</f>
        <v>0</v>
      </c>
      <c r="F164" s="16"/>
      <c r="G164" s="16" t="n">
        <f aca="false">E164/$E$204*100</f>
        <v>0</v>
      </c>
      <c r="H164" s="16"/>
      <c r="I164" s="17" t="n">
        <f aca="false">G164*$I$206/100</f>
        <v>0</v>
      </c>
      <c r="J164" s="17"/>
      <c r="K164" s="17" t="n">
        <f aca="false">G164*$K$206/100</f>
        <v>0</v>
      </c>
      <c r="L164" s="17" t="n">
        <f aca="false">G164*$L$206/100</f>
        <v>0</v>
      </c>
      <c r="M164" s="18"/>
    </row>
    <row r="165" s="6" customFormat="true" ht="15" hidden="false" customHeight="true" outlineLevel="0" collapsed="false">
      <c r="A165" s="7" t="n">
        <f aca="false">A164+1</f>
        <v>158</v>
      </c>
      <c r="B165" s="26" t="s">
        <v>169</v>
      </c>
      <c r="C165" s="14" t="n">
        <v>0.335</v>
      </c>
      <c r="D165" s="15"/>
      <c r="E165" s="16" t="n">
        <f aca="false">IF(C165&gt;0.1,C165,0)</f>
        <v>0.335</v>
      </c>
      <c r="F165" s="16"/>
      <c r="G165" s="16" t="n">
        <f aca="false">E165/$E$204*100</f>
        <v>0.334448160535117</v>
      </c>
      <c r="H165" s="16"/>
      <c r="I165" s="17" t="n">
        <f aca="false">G165*$I$206/100</f>
        <v>2016.72240802676</v>
      </c>
      <c r="J165" s="17"/>
      <c r="K165" s="17" t="n">
        <f aca="false">G165*$K$206/100</f>
        <v>2016.72240802676</v>
      </c>
      <c r="L165" s="17" t="n">
        <f aca="false">G165*$L$206/100</f>
        <v>2016.72240802676</v>
      </c>
      <c r="M165" s="18"/>
    </row>
    <row r="166" s="6" customFormat="true" ht="15" hidden="false" customHeight="true" outlineLevel="0" collapsed="false">
      <c r="A166" s="7" t="n">
        <f aca="false">A165+1</f>
        <v>159</v>
      </c>
      <c r="B166" s="26" t="s">
        <v>170</v>
      </c>
      <c r="C166" s="14" t="n">
        <v>0.142</v>
      </c>
      <c r="D166" s="15"/>
      <c r="E166" s="16" t="n">
        <f aca="false">IF(C166&gt;0.1,C166,0)</f>
        <v>0.142</v>
      </c>
      <c r="F166" s="16"/>
      <c r="G166" s="16" t="n">
        <f aca="false">E166/$E$204*100</f>
        <v>0.141766085958169</v>
      </c>
      <c r="H166" s="16"/>
      <c r="I166" s="17" t="n">
        <f aca="false">G166*$I$206/100</f>
        <v>854.849498327759</v>
      </c>
      <c r="J166" s="17"/>
      <c r="K166" s="17" t="n">
        <f aca="false">G166*$K$206/100</f>
        <v>854.849498327759</v>
      </c>
      <c r="L166" s="17" t="n">
        <f aca="false">G166*$L$206/100</f>
        <v>854.849498327759</v>
      </c>
      <c r="M166" s="18"/>
    </row>
    <row r="167" s="6" customFormat="true" ht="15" hidden="false" customHeight="true" outlineLevel="0" collapsed="false">
      <c r="A167" s="7" t="n">
        <f aca="false">A166+1</f>
        <v>160</v>
      </c>
      <c r="B167" s="26" t="s">
        <v>171</v>
      </c>
      <c r="C167" s="14" t="n">
        <v>0.103</v>
      </c>
      <c r="D167" s="15"/>
      <c r="E167" s="16" t="n">
        <f aca="false">IF(C167&gt;0.1,C167,0)</f>
        <v>0.103</v>
      </c>
      <c r="F167" s="16"/>
      <c r="G167" s="16" t="n">
        <f aca="false">E167/$E$204*100</f>
        <v>0.102830329955573</v>
      </c>
      <c r="H167" s="16"/>
      <c r="I167" s="17" t="n">
        <f aca="false">G167*$I$206/100</f>
        <v>620.066889632107</v>
      </c>
      <c r="J167" s="17"/>
      <c r="K167" s="17" t="n">
        <f aca="false">G167*$K$206/100</f>
        <v>620.066889632107</v>
      </c>
      <c r="L167" s="17" t="n">
        <f aca="false">G167*$L$206/100</f>
        <v>620.066889632107</v>
      </c>
      <c r="M167" s="18"/>
    </row>
    <row r="168" s="6" customFormat="true" ht="15" hidden="false" customHeight="true" outlineLevel="0" collapsed="false">
      <c r="A168" s="7" t="n">
        <f aca="false">A167+1</f>
        <v>161</v>
      </c>
      <c r="B168" s="26" t="s">
        <v>172</v>
      </c>
      <c r="C168" s="14" t="n">
        <v>0.001</v>
      </c>
      <c r="D168" s="15"/>
      <c r="E168" s="16" t="n">
        <f aca="false">IF(C168&gt;0.1,C168,0)</f>
        <v>0</v>
      </c>
      <c r="F168" s="16"/>
      <c r="G168" s="16" t="n">
        <f aca="false">E168/$E$204*100</f>
        <v>0</v>
      </c>
      <c r="H168" s="16"/>
      <c r="I168" s="17" t="n">
        <f aca="false">G168*$I$206/100</f>
        <v>0</v>
      </c>
      <c r="J168" s="17"/>
      <c r="K168" s="17" t="n">
        <f aca="false">G168*$K$206/100</f>
        <v>0</v>
      </c>
      <c r="L168" s="17" t="n">
        <f aca="false">G168*$L$206/100</f>
        <v>0</v>
      </c>
      <c r="M168" s="18"/>
    </row>
    <row r="169" s="6" customFormat="true" ht="15" hidden="false" customHeight="true" outlineLevel="0" collapsed="false">
      <c r="A169" s="7" t="n">
        <f aca="false">A168+1</f>
        <v>162</v>
      </c>
      <c r="B169" s="26" t="s">
        <v>173</v>
      </c>
      <c r="C169" s="14" t="n">
        <v>0.001</v>
      </c>
      <c r="D169" s="15"/>
      <c r="E169" s="16" t="n">
        <f aca="false">IF(C169&gt;0.1,C169,0)</f>
        <v>0</v>
      </c>
      <c r="F169" s="16"/>
      <c r="G169" s="16" t="n">
        <f aca="false">E169/$E$204*100</f>
        <v>0</v>
      </c>
      <c r="H169" s="16"/>
      <c r="I169" s="17" t="n">
        <f aca="false">G169*$I$206/100</f>
        <v>0</v>
      </c>
      <c r="J169" s="17"/>
      <c r="K169" s="17" t="n">
        <f aca="false">G169*$K$206/100</f>
        <v>0</v>
      </c>
      <c r="L169" s="17" t="n">
        <f aca="false">G169*$L$206/100</f>
        <v>0</v>
      </c>
      <c r="M169" s="18"/>
    </row>
    <row r="170" s="6" customFormat="true" ht="15" hidden="false" customHeight="true" outlineLevel="0" collapsed="false">
      <c r="A170" s="7" t="n">
        <f aca="false">A169+1</f>
        <v>163</v>
      </c>
      <c r="B170" s="26" t="s">
        <v>174</v>
      </c>
      <c r="C170" s="14" t="n">
        <v>0.385</v>
      </c>
      <c r="D170" s="15"/>
      <c r="E170" s="16" t="n">
        <f aca="false">IF(C170&gt;0.1,C170,0)</f>
        <v>0.385</v>
      </c>
      <c r="F170" s="16"/>
      <c r="G170" s="16" t="n">
        <f aca="false">E170/$E$204*100</f>
        <v>0.384365796435881</v>
      </c>
      <c r="H170" s="16"/>
      <c r="I170" s="17" t="n">
        <f aca="false">G170*$I$206/100</f>
        <v>2317.72575250836</v>
      </c>
      <c r="J170" s="17"/>
      <c r="K170" s="17" t="n">
        <f aca="false">G170*$K$206/100</f>
        <v>2317.72575250836</v>
      </c>
      <c r="L170" s="17" t="n">
        <f aca="false">G170*$L$206/100</f>
        <v>2317.72575250836</v>
      </c>
      <c r="M170" s="18"/>
    </row>
    <row r="171" s="6" customFormat="true" ht="15" hidden="false" customHeight="true" outlineLevel="0" collapsed="false">
      <c r="A171" s="7" t="n">
        <f aca="false">A170+1</f>
        <v>164</v>
      </c>
      <c r="B171" s="26" t="s">
        <v>175</v>
      </c>
      <c r="C171" s="14" t="n">
        <v>3.177</v>
      </c>
      <c r="D171" s="15"/>
      <c r="E171" s="16" t="n">
        <f aca="false">IF(C171&gt;0.1,C171,0)</f>
        <v>3.177</v>
      </c>
      <c r="F171" s="16"/>
      <c r="G171" s="16" t="n">
        <f aca="false">E171/$E$204*100</f>
        <v>3.17176658513453</v>
      </c>
      <c r="H171" s="16"/>
      <c r="I171" s="17" t="n">
        <f aca="false">G171*$I$206/100</f>
        <v>19125.7525083612</v>
      </c>
      <c r="J171" s="17"/>
      <c r="K171" s="17" t="n">
        <f aca="false">G171*$K$206/100</f>
        <v>19125.7525083612</v>
      </c>
      <c r="L171" s="17" t="n">
        <f aca="false">G171*$L$206/100</f>
        <v>19125.7525083612</v>
      </c>
      <c r="M171" s="18"/>
    </row>
    <row r="172" s="6" customFormat="true" ht="15" hidden="false" customHeight="true" outlineLevel="0" collapsed="false">
      <c r="A172" s="7" t="n">
        <f aca="false">A171+1</f>
        <v>165</v>
      </c>
      <c r="B172" s="26" t="s">
        <v>176</v>
      </c>
      <c r="C172" s="14" t="n">
        <v>0.019</v>
      </c>
      <c r="D172" s="15"/>
      <c r="E172" s="16" t="n">
        <f aca="false">IF(C172&gt;0.1,C172,0)</f>
        <v>0</v>
      </c>
      <c r="F172" s="16"/>
      <c r="G172" s="16" t="n">
        <f aca="false">E172/$E$204*100</f>
        <v>0</v>
      </c>
      <c r="H172" s="16"/>
      <c r="I172" s="17" t="n">
        <f aca="false">G172*$I$206/100</f>
        <v>0</v>
      </c>
      <c r="J172" s="17"/>
      <c r="K172" s="17" t="n">
        <f aca="false">G172*$K$206/100</f>
        <v>0</v>
      </c>
      <c r="L172" s="17" t="n">
        <f aca="false">G172*$L$206/100</f>
        <v>0</v>
      </c>
      <c r="M172" s="18"/>
    </row>
    <row r="173" s="6" customFormat="true" ht="15" hidden="false" customHeight="true" outlineLevel="0" collapsed="false">
      <c r="A173" s="7" t="n">
        <f aca="false">A172+1</f>
        <v>166</v>
      </c>
      <c r="B173" s="26" t="s">
        <v>177</v>
      </c>
      <c r="C173" s="14" t="n">
        <v>0.01</v>
      </c>
      <c r="D173" s="15"/>
      <c r="E173" s="16" t="n">
        <f aca="false">IF(C173&gt;0.1,C173,0)</f>
        <v>0</v>
      </c>
      <c r="F173" s="16"/>
      <c r="G173" s="16" t="n">
        <f aca="false">E173/$E$204*100</f>
        <v>0</v>
      </c>
      <c r="H173" s="16"/>
      <c r="I173" s="17" t="n">
        <f aca="false">G173*$I$206/100</f>
        <v>0</v>
      </c>
      <c r="J173" s="17"/>
      <c r="K173" s="17" t="n">
        <f aca="false">G173*$K$206/100</f>
        <v>0</v>
      </c>
      <c r="L173" s="17" t="n">
        <f aca="false">G173*$L$206/100</f>
        <v>0</v>
      </c>
      <c r="M173" s="18"/>
    </row>
    <row r="174" s="6" customFormat="true" ht="15" hidden="false" customHeight="true" outlineLevel="0" collapsed="false">
      <c r="A174" s="7" t="n">
        <f aca="false">A173+1</f>
        <v>167</v>
      </c>
      <c r="B174" s="26" t="s">
        <v>178</v>
      </c>
      <c r="C174" s="14" t="n">
        <v>0.003</v>
      </c>
      <c r="D174" s="15"/>
      <c r="E174" s="16" t="n">
        <f aca="false">IF(C174&gt;0.1,C174,0)</f>
        <v>0</v>
      </c>
      <c r="F174" s="16"/>
      <c r="G174" s="16" t="n">
        <f aca="false">E174/$E$204*100</f>
        <v>0</v>
      </c>
      <c r="H174" s="16"/>
      <c r="I174" s="17" t="n">
        <f aca="false">G174*$I$206/100</f>
        <v>0</v>
      </c>
      <c r="J174" s="17"/>
      <c r="K174" s="17" t="n">
        <f aca="false">G174*$K$206/100</f>
        <v>0</v>
      </c>
      <c r="L174" s="17" t="n">
        <f aca="false">G174*$L$206/100</f>
        <v>0</v>
      </c>
      <c r="M174" s="18"/>
    </row>
    <row r="175" s="6" customFormat="true" ht="15" hidden="false" customHeight="true" outlineLevel="0" collapsed="false">
      <c r="A175" s="7" t="n">
        <f aca="false">A174+1</f>
        <v>168</v>
      </c>
      <c r="B175" s="26" t="s">
        <v>179</v>
      </c>
      <c r="C175" s="14" t="n">
        <v>0.003</v>
      </c>
      <c r="D175" s="15"/>
      <c r="E175" s="16" t="n">
        <f aca="false">IF(C175&gt;0.1,C175,0)</f>
        <v>0</v>
      </c>
      <c r="F175" s="16"/>
      <c r="G175" s="16" t="n">
        <f aca="false">E175/$E$204*100</f>
        <v>0</v>
      </c>
      <c r="H175" s="16"/>
      <c r="I175" s="17" t="n">
        <f aca="false">G175*$I$206/100</f>
        <v>0</v>
      </c>
      <c r="J175" s="17"/>
      <c r="K175" s="17" t="n">
        <f aca="false">G175*$K$206/100</f>
        <v>0</v>
      </c>
      <c r="L175" s="17" t="n">
        <f aca="false">G175*$L$206/100</f>
        <v>0</v>
      </c>
      <c r="M175" s="18"/>
    </row>
    <row r="176" s="6" customFormat="true" ht="15" hidden="false" customHeight="true" outlineLevel="0" collapsed="false">
      <c r="A176" s="7" t="n">
        <f aca="false">A175+1</f>
        <v>169</v>
      </c>
      <c r="B176" s="26" t="s">
        <v>180</v>
      </c>
      <c r="C176" s="14" t="n">
        <v>1.064</v>
      </c>
      <c r="D176" s="15"/>
      <c r="E176" s="16" t="n">
        <f aca="false">IF(C176&gt;0.1,C176,0)</f>
        <v>1.064</v>
      </c>
      <c r="F176" s="16"/>
      <c r="G176" s="16" t="n">
        <f aca="false">E176/$E$204*100</f>
        <v>1.06224729196825</v>
      </c>
      <c r="H176" s="16"/>
      <c r="I176" s="17" t="n">
        <f aca="false">G176*$I$206/100</f>
        <v>6405.35117056856</v>
      </c>
      <c r="J176" s="17"/>
      <c r="K176" s="17" t="n">
        <f aca="false">G176*$K$206/100</f>
        <v>6405.35117056856</v>
      </c>
      <c r="L176" s="17" t="n">
        <f aca="false">G176*$L$206/100</f>
        <v>6405.35117056856</v>
      </c>
      <c r="M176" s="18"/>
    </row>
    <row r="177" s="6" customFormat="true" ht="15" hidden="false" customHeight="true" outlineLevel="0" collapsed="false">
      <c r="A177" s="7" t="n">
        <f aca="false">A176+1</f>
        <v>170</v>
      </c>
      <c r="B177" s="26" t="s">
        <v>181</v>
      </c>
      <c r="C177" s="14" t="n">
        <v>1.13</v>
      </c>
      <c r="D177" s="15"/>
      <c r="E177" s="16" t="n">
        <f aca="false">IF(C177&gt;0.1,C177,0)</f>
        <v>1.13</v>
      </c>
      <c r="F177" s="16"/>
      <c r="G177" s="16" t="n">
        <f aca="false">E177/$E$204*100</f>
        <v>1.12813857135726</v>
      </c>
      <c r="H177" s="16"/>
      <c r="I177" s="17" t="n">
        <f aca="false">G177*$I$206/100</f>
        <v>6802.67558528428</v>
      </c>
      <c r="J177" s="17"/>
      <c r="K177" s="17" t="n">
        <f aca="false">G177*$K$206/100</f>
        <v>6802.67558528428</v>
      </c>
      <c r="L177" s="17" t="n">
        <f aca="false">G177*$L$206/100</f>
        <v>6802.67558528428</v>
      </c>
      <c r="M177" s="18"/>
    </row>
    <row r="178" s="6" customFormat="true" ht="15" hidden="false" customHeight="true" outlineLevel="0" collapsed="false">
      <c r="A178" s="7" t="n">
        <f aca="false">A177+1</f>
        <v>171</v>
      </c>
      <c r="B178" s="26" t="s">
        <v>182</v>
      </c>
      <c r="C178" s="14" t="n">
        <v>0.025</v>
      </c>
      <c r="D178" s="15"/>
      <c r="E178" s="16" t="n">
        <f aca="false">IF(C178&gt;0.1,C178,0)</f>
        <v>0</v>
      </c>
      <c r="F178" s="16"/>
      <c r="G178" s="16" t="n">
        <f aca="false">E178/$E$204*100</f>
        <v>0</v>
      </c>
      <c r="H178" s="16"/>
      <c r="I178" s="17" t="n">
        <f aca="false">G178*$I$206/100</f>
        <v>0</v>
      </c>
      <c r="J178" s="17"/>
      <c r="K178" s="17" t="n">
        <f aca="false">G178*$K$206/100</f>
        <v>0</v>
      </c>
      <c r="L178" s="17" t="n">
        <f aca="false">G178*$L$206/100</f>
        <v>0</v>
      </c>
      <c r="M178" s="18"/>
    </row>
    <row r="179" s="6" customFormat="true" ht="15" hidden="false" customHeight="true" outlineLevel="0" collapsed="false">
      <c r="A179" s="7" t="n">
        <f aca="false">A178+1</f>
        <v>172</v>
      </c>
      <c r="B179" s="26" t="s">
        <v>183</v>
      </c>
      <c r="C179" s="14" t="n">
        <v>0.002</v>
      </c>
      <c r="D179" s="15"/>
      <c r="E179" s="16" t="n">
        <f aca="false">IF(C179&gt;0.1,C179,0)</f>
        <v>0</v>
      </c>
      <c r="F179" s="16"/>
      <c r="G179" s="16" t="n">
        <f aca="false">E179/$E$204*100</f>
        <v>0</v>
      </c>
      <c r="H179" s="16"/>
      <c r="I179" s="17" t="n">
        <f aca="false">G179*$I$206/100</f>
        <v>0</v>
      </c>
      <c r="J179" s="17"/>
      <c r="K179" s="17" t="n">
        <f aca="false">G179*$K$206/100</f>
        <v>0</v>
      </c>
      <c r="L179" s="17" t="n">
        <f aca="false">G179*$L$206/100</f>
        <v>0</v>
      </c>
      <c r="M179" s="18"/>
    </row>
    <row r="180" s="6" customFormat="true" ht="15" hidden="false" customHeight="true" outlineLevel="0" collapsed="false">
      <c r="A180" s="7" t="n">
        <f aca="false">A179+1</f>
        <v>173</v>
      </c>
      <c r="B180" s="26" t="s">
        <v>184</v>
      </c>
      <c r="C180" s="14" t="n">
        <v>0.209</v>
      </c>
      <c r="D180" s="15"/>
      <c r="E180" s="16" t="n">
        <f aca="false">IF(C180&gt;0.1,C180,0)</f>
        <v>0.209</v>
      </c>
      <c r="F180" s="16"/>
      <c r="G180" s="16" t="n">
        <f aca="false">E180/$E$204*100</f>
        <v>0.208655718065192</v>
      </c>
      <c r="H180" s="16"/>
      <c r="I180" s="17" t="n">
        <f aca="false">G180*$I$206/100</f>
        <v>1258.19397993311</v>
      </c>
      <c r="J180" s="17"/>
      <c r="K180" s="17" t="n">
        <f aca="false">G180*$K$206/100</f>
        <v>1258.19397993311</v>
      </c>
      <c r="L180" s="17" t="n">
        <f aca="false">G180*$L$206/100</f>
        <v>1258.19397993311</v>
      </c>
      <c r="M180" s="18"/>
    </row>
    <row r="181" s="6" customFormat="true" ht="24.75" hidden="false" customHeight="true" outlineLevel="0" collapsed="false">
      <c r="A181" s="7" t="n">
        <f aca="false">A180+1</f>
        <v>174</v>
      </c>
      <c r="B181" s="22" t="s">
        <v>185</v>
      </c>
      <c r="C181" s="14" t="n">
        <v>0.007</v>
      </c>
      <c r="D181" s="15"/>
      <c r="E181" s="16" t="n">
        <f aca="false">IF(C181&gt;0.1,C181,0)</f>
        <v>0</v>
      </c>
      <c r="F181" s="16"/>
      <c r="G181" s="16" t="n">
        <f aca="false">E181/$E$204*100</f>
        <v>0</v>
      </c>
      <c r="H181" s="16"/>
      <c r="I181" s="17" t="n">
        <f aca="false">G181*$I$206/100</f>
        <v>0</v>
      </c>
      <c r="J181" s="17"/>
      <c r="K181" s="17" t="n">
        <f aca="false">G181*$K$206/100</f>
        <v>0</v>
      </c>
      <c r="L181" s="17" t="n">
        <f aca="false">G181*$L$206/100</f>
        <v>0</v>
      </c>
      <c r="M181" s="18"/>
    </row>
    <row r="182" s="6" customFormat="true" ht="15" hidden="false" customHeight="true" outlineLevel="0" collapsed="false">
      <c r="A182" s="7" t="n">
        <f aca="false">A181+1</f>
        <v>175</v>
      </c>
      <c r="B182" s="22" t="s">
        <v>186</v>
      </c>
      <c r="C182" s="14" t="n">
        <v>0.001</v>
      </c>
      <c r="D182" s="15"/>
      <c r="E182" s="16" t="n">
        <f aca="false">IF(C182&gt;0.1,C182,0)</f>
        <v>0</v>
      </c>
      <c r="F182" s="16"/>
      <c r="G182" s="16" t="n">
        <f aca="false">E182/$E$204*100</f>
        <v>0</v>
      </c>
      <c r="H182" s="16"/>
      <c r="I182" s="17" t="n">
        <f aca="false">G182*$I$206/100</f>
        <v>0</v>
      </c>
      <c r="J182" s="17"/>
      <c r="K182" s="17" t="n">
        <f aca="false">G182*$K$206/100</f>
        <v>0</v>
      </c>
      <c r="L182" s="17" t="n">
        <f aca="false">G182*$L$206/100</f>
        <v>0</v>
      </c>
      <c r="M182" s="18"/>
    </row>
    <row r="183" s="6" customFormat="true" ht="15" hidden="false" customHeight="true" outlineLevel="0" collapsed="false">
      <c r="A183" s="7" t="n">
        <f aca="false">A182+1</f>
        <v>176</v>
      </c>
      <c r="B183" s="26" t="s">
        <v>187</v>
      </c>
      <c r="C183" s="14" t="n">
        <v>0.001</v>
      </c>
      <c r="D183" s="15"/>
      <c r="E183" s="16" t="n">
        <f aca="false">IF(C183&gt;0.1,C183,0)</f>
        <v>0</v>
      </c>
      <c r="F183" s="16"/>
      <c r="G183" s="16" t="n">
        <f aca="false">E183/$E$204*100</f>
        <v>0</v>
      </c>
      <c r="H183" s="16"/>
      <c r="I183" s="17" t="n">
        <f aca="false">G183*$I$206/100</f>
        <v>0</v>
      </c>
      <c r="J183" s="17"/>
      <c r="K183" s="17" t="n">
        <f aca="false">G183*$K$206/100</f>
        <v>0</v>
      </c>
      <c r="L183" s="17" t="n">
        <f aca="false">G183*$L$206/100</f>
        <v>0</v>
      </c>
      <c r="M183" s="18"/>
    </row>
    <row r="184" s="6" customFormat="true" ht="15" hidden="false" customHeight="true" outlineLevel="0" collapsed="false">
      <c r="A184" s="7" t="n">
        <f aca="false">A183+1</f>
        <v>177</v>
      </c>
      <c r="B184" s="26" t="s">
        <v>188</v>
      </c>
      <c r="C184" s="14" t="n">
        <v>0.001</v>
      </c>
      <c r="D184" s="15"/>
      <c r="E184" s="16" t="n">
        <f aca="false">IF(C184&gt;0.1,C184,0)</f>
        <v>0</v>
      </c>
      <c r="F184" s="16"/>
      <c r="G184" s="16" t="n">
        <f aca="false">E184/$E$204*100</f>
        <v>0</v>
      </c>
      <c r="H184" s="16"/>
      <c r="I184" s="17" t="n">
        <f aca="false">G184*$I$206/100</f>
        <v>0</v>
      </c>
      <c r="J184" s="17"/>
      <c r="K184" s="17" t="n">
        <f aca="false">G184*$K$206/100</f>
        <v>0</v>
      </c>
      <c r="L184" s="17" t="n">
        <f aca="false">G184*$L$206/100</f>
        <v>0</v>
      </c>
      <c r="M184" s="18"/>
    </row>
    <row r="185" s="6" customFormat="true" ht="15" hidden="false" customHeight="true" outlineLevel="0" collapsed="false">
      <c r="A185" s="7" t="n">
        <f aca="false">A184+1</f>
        <v>178</v>
      </c>
      <c r="B185" s="26" t="s">
        <v>189</v>
      </c>
      <c r="C185" s="14" t="n">
        <v>0.044</v>
      </c>
      <c r="D185" s="15"/>
      <c r="E185" s="16" t="n">
        <f aca="false">IF(C185&gt;0.1,C185,0)</f>
        <v>0</v>
      </c>
      <c r="F185" s="16"/>
      <c r="G185" s="16" t="n">
        <f aca="false">E185/$E$204*100</f>
        <v>0</v>
      </c>
      <c r="H185" s="16"/>
      <c r="I185" s="17" t="n">
        <f aca="false">G185*$I$206/100</f>
        <v>0</v>
      </c>
      <c r="J185" s="17"/>
      <c r="K185" s="17" t="n">
        <f aca="false">G185*$K$206/100</f>
        <v>0</v>
      </c>
      <c r="L185" s="17" t="n">
        <f aca="false">G185*$L$206/100</f>
        <v>0</v>
      </c>
      <c r="M185" s="18"/>
    </row>
    <row r="186" s="6" customFormat="true" ht="15" hidden="false" customHeight="true" outlineLevel="0" collapsed="false">
      <c r="A186" s="7" t="n">
        <f aca="false">A185+1</f>
        <v>179</v>
      </c>
      <c r="B186" s="26" t="s">
        <v>190</v>
      </c>
      <c r="C186" s="14" t="n">
        <v>0.03</v>
      </c>
      <c r="D186" s="15"/>
      <c r="E186" s="16" t="n">
        <f aca="false">IF(C186&gt;0.1,C186,0)</f>
        <v>0</v>
      </c>
      <c r="F186" s="16"/>
      <c r="G186" s="16" t="n">
        <f aca="false">E186/$E$204*100</f>
        <v>0</v>
      </c>
      <c r="H186" s="16"/>
      <c r="I186" s="17" t="n">
        <f aca="false">G186*$I$206/100</f>
        <v>0</v>
      </c>
      <c r="J186" s="17"/>
      <c r="K186" s="17" t="n">
        <f aca="false">G186*$K$206/100</f>
        <v>0</v>
      </c>
      <c r="L186" s="17" t="n">
        <f aca="false">G186*$L$206/100</f>
        <v>0</v>
      </c>
      <c r="M186" s="18"/>
    </row>
    <row r="187" s="6" customFormat="true" ht="15" hidden="false" customHeight="true" outlineLevel="0" collapsed="false">
      <c r="A187" s="7" t="n">
        <f aca="false">A186+1</f>
        <v>180</v>
      </c>
      <c r="B187" s="26" t="s">
        <v>191</v>
      </c>
      <c r="C187" s="14" t="n">
        <v>0.617</v>
      </c>
      <c r="D187" s="15"/>
      <c r="E187" s="16" t="n">
        <f aca="false">IF(C187&gt;0.1,C187,0)</f>
        <v>0.617</v>
      </c>
      <c r="F187" s="16"/>
      <c r="G187" s="16" t="n">
        <f aca="false">E187/$E$204*100</f>
        <v>0.615983627015425</v>
      </c>
      <c r="H187" s="16"/>
      <c r="I187" s="17" t="n">
        <f aca="false">G187*$I$206/100</f>
        <v>3714.38127090301</v>
      </c>
      <c r="J187" s="17"/>
      <c r="K187" s="17" t="n">
        <f aca="false">G187*$K$206/100</f>
        <v>3714.38127090301</v>
      </c>
      <c r="L187" s="17" t="n">
        <f aca="false">G187*$L$206/100</f>
        <v>3714.38127090301</v>
      </c>
      <c r="M187" s="18"/>
    </row>
    <row r="188" s="6" customFormat="true" ht="15" hidden="false" customHeight="true" outlineLevel="0" collapsed="false">
      <c r="A188" s="7" t="n">
        <f aca="false">A187+1</f>
        <v>181</v>
      </c>
      <c r="B188" s="26" t="s">
        <v>192</v>
      </c>
      <c r="C188" s="14" t="n">
        <v>0.026</v>
      </c>
      <c r="D188" s="15"/>
      <c r="E188" s="16" t="n">
        <f aca="false">IF(C188&gt;0.1,C188,0)</f>
        <v>0</v>
      </c>
      <c r="F188" s="16"/>
      <c r="G188" s="16" t="n">
        <f aca="false">E188/$E$204*100</f>
        <v>0</v>
      </c>
      <c r="H188" s="16"/>
      <c r="I188" s="17" t="n">
        <f aca="false">G188*$I$206/100</f>
        <v>0</v>
      </c>
      <c r="J188" s="17"/>
      <c r="K188" s="17" t="n">
        <f aca="false">G188*$K$206/100</f>
        <v>0</v>
      </c>
      <c r="L188" s="17" t="n">
        <f aca="false">G188*$L$206/100</f>
        <v>0</v>
      </c>
      <c r="M188" s="18"/>
    </row>
    <row r="189" s="6" customFormat="true" ht="15" hidden="false" customHeight="true" outlineLevel="0" collapsed="false">
      <c r="A189" s="7" t="n">
        <f aca="false">A188+1</f>
        <v>182</v>
      </c>
      <c r="B189" s="26" t="s">
        <v>193</v>
      </c>
      <c r="C189" s="14" t="n">
        <v>0.001</v>
      </c>
      <c r="D189" s="15"/>
      <c r="E189" s="16" t="n">
        <f aca="false">IF(C189&gt;0.1,C189,0)</f>
        <v>0</v>
      </c>
      <c r="F189" s="16"/>
      <c r="G189" s="16" t="n">
        <f aca="false">E189/$E$204*100</f>
        <v>0</v>
      </c>
      <c r="H189" s="16"/>
      <c r="I189" s="17" t="n">
        <f aca="false">G189*$I$206/100</f>
        <v>0</v>
      </c>
      <c r="J189" s="17"/>
      <c r="K189" s="17" t="n">
        <f aca="false">G189*$K$206/100</f>
        <v>0</v>
      </c>
      <c r="L189" s="17" t="n">
        <f aca="false">G189*$L$206/100</f>
        <v>0</v>
      </c>
      <c r="M189" s="18"/>
    </row>
    <row r="190" s="6" customFormat="true" ht="15" hidden="false" customHeight="true" outlineLevel="0" collapsed="false">
      <c r="A190" s="7" t="n">
        <f aca="false">A189+1</f>
        <v>183</v>
      </c>
      <c r="B190" s="26" t="s">
        <v>194</v>
      </c>
      <c r="C190" s="14" t="n">
        <v>0.006</v>
      </c>
      <c r="D190" s="15"/>
      <c r="E190" s="16" t="n">
        <f aca="false">IF(C190&gt;0.1,C190,0)</f>
        <v>0</v>
      </c>
      <c r="F190" s="16"/>
      <c r="G190" s="16" t="n">
        <f aca="false">E190/$E$204*100</f>
        <v>0</v>
      </c>
      <c r="H190" s="16"/>
      <c r="I190" s="17" t="n">
        <f aca="false">G190*$I$206/100</f>
        <v>0</v>
      </c>
      <c r="J190" s="17"/>
      <c r="K190" s="17" t="n">
        <f aca="false">G190*$K$206/100</f>
        <v>0</v>
      </c>
      <c r="L190" s="17" t="n">
        <f aca="false">G190*$L$206/100</f>
        <v>0</v>
      </c>
      <c r="M190" s="18"/>
    </row>
    <row r="191" s="6" customFormat="true" ht="15" hidden="false" customHeight="true" outlineLevel="0" collapsed="false">
      <c r="A191" s="7" t="n">
        <f aca="false">A190+1</f>
        <v>184</v>
      </c>
      <c r="B191" s="26" t="s">
        <v>195</v>
      </c>
      <c r="C191" s="14" t="n">
        <v>0.087</v>
      </c>
      <c r="D191" s="15"/>
      <c r="E191" s="16" t="n">
        <f aca="false">IF(C191&gt;0.1,C191,0)</f>
        <v>0</v>
      </c>
      <c r="F191" s="16"/>
      <c r="G191" s="16" t="n">
        <f aca="false">E191/$E$204*100</f>
        <v>0</v>
      </c>
      <c r="H191" s="16"/>
      <c r="I191" s="17" t="n">
        <f aca="false">G191*$I$206/100</f>
        <v>0</v>
      </c>
      <c r="J191" s="17"/>
      <c r="K191" s="17" t="n">
        <f aca="false">G191*$K$206/100</f>
        <v>0</v>
      </c>
      <c r="L191" s="17" t="n">
        <f aca="false">G191*$L$206/100</f>
        <v>0</v>
      </c>
      <c r="M191" s="18"/>
    </row>
    <row r="192" s="6" customFormat="true" ht="15" hidden="false" customHeight="true" outlineLevel="0" collapsed="false">
      <c r="A192" s="7" t="n">
        <f aca="false">A191+1</f>
        <v>185</v>
      </c>
      <c r="B192" s="26" t="s">
        <v>196</v>
      </c>
      <c r="C192" s="14" t="n">
        <v>0.391</v>
      </c>
      <c r="D192" s="15"/>
      <c r="E192" s="16" t="n">
        <f aca="false">IF(C192&gt;0.1,C192,0)</f>
        <v>0.391</v>
      </c>
      <c r="F192" s="16"/>
      <c r="G192" s="16" t="n">
        <f aca="false">E192/$E$204*100</f>
        <v>0.390355912743972</v>
      </c>
      <c r="H192" s="16"/>
      <c r="I192" s="17" t="n">
        <f aca="false">G192*$I$206/100</f>
        <v>2353.84615384615</v>
      </c>
      <c r="J192" s="17"/>
      <c r="K192" s="17" t="n">
        <f aca="false">G192*$K$206/100</f>
        <v>2353.84615384615</v>
      </c>
      <c r="L192" s="17" t="n">
        <f aca="false">G192*$L$206/100</f>
        <v>2353.84615384615</v>
      </c>
      <c r="M192" s="18"/>
    </row>
    <row r="193" s="6" customFormat="true" ht="15" hidden="false" customHeight="true" outlineLevel="0" collapsed="false">
      <c r="A193" s="7" t="n">
        <f aca="false">A192+1</f>
        <v>186</v>
      </c>
      <c r="B193" s="26" t="s">
        <v>197</v>
      </c>
      <c r="C193" s="14" t="n">
        <v>6.604</v>
      </c>
      <c r="D193" s="15"/>
      <c r="E193" s="16" t="n">
        <f aca="false">IF(C193&gt;0.1,C193,0)</f>
        <v>6.604</v>
      </c>
      <c r="F193" s="16"/>
      <c r="G193" s="16" t="n">
        <f aca="false">E193/$E$204*100</f>
        <v>6.59312134977288</v>
      </c>
      <c r="H193" s="16"/>
      <c r="I193" s="17" t="n">
        <f aca="false">G193*$I$206/100</f>
        <v>39756.5217391304</v>
      </c>
      <c r="J193" s="17"/>
      <c r="K193" s="17" t="n">
        <f aca="false">G193*$K$206/100</f>
        <v>39756.5217391304</v>
      </c>
      <c r="L193" s="17" t="n">
        <f aca="false">G193*$L$206/100</f>
        <v>39756.5217391304</v>
      </c>
      <c r="M193" s="18"/>
    </row>
    <row r="194" s="6" customFormat="true" ht="15" hidden="false" customHeight="true" outlineLevel="0" collapsed="false">
      <c r="A194" s="7" t="n">
        <f aca="false">A193+1</f>
        <v>187</v>
      </c>
      <c r="B194" s="26" t="s">
        <v>198</v>
      </c>
      <c r="C194" s="14" t="n">
        <v>0.008</v>
      </c>
      <c r="D194" s="15"/>
      <c r="E194" s="16" t="n">
        <f aca="false">IF(C194&gt;0.1,C194,0)</f>
        <v>0</v>
      </c>
      <c r="F194" s="16"/>
      <c r="G194" s="16" t="n">
        <f aca="false">E194/$E$204*100</f>
        <v>0</v>
      </c>
      <c r="H194" s="16"/>
      <c r="I194" s="17" t="n">
        <f aca="false">G194*$I$206/100</f>
        <v>0</v>
      </c>
      <c r="J194" s="17"/>
      <c r="K194" s="17" t="n">
        <f aca="false">G194*$K$206/100</f>
        <v>0</v>
      </c>
      <c r="L194" s="17" t="n">
        <f aca="false">G194*$L$206/100</f>
        <v>0</v>
      </c>
      <c r="M194" s="18"/>
    </row>
    <row r="195" s="6" customFormat="true" ht="15" hidden="false" customHeight="true" outlineLevel="0" collapsed="false">
      <c r="A195" s="7" t="n">
        <f aca="false">A194+1</f>
        <v>188</v>
      </c>
      <c r="B195" s="26" t="s">
        <v>199</v>
      </c>
      <c r="C195" s="14" t="n">
        <v>22</v>
      </c>
      <c r="D195" s="15"/>
      <c r="E195" s="16" t="n">
        <f aca="false">IF(C195&gt;0.1,C195,0)</f>
        <v>22</v>
      </c>
      <c r="F195" s="16"/>
      <c r="G195" s="16" t="n">
        <f aca="false">E195/$E$204*100</f>
        <v>21.963759796336</v>
      </c>
      <c r="H195" s="16"/>
      <c r="I195" s="17" t="n">
        <f aca="false">G195*$I$206/100</f>
        <v>132441.471571906</v>
      </c>
      <c r="J195" s="17"/>
      <c r="K195" s="17" t="n">
        <f aca="false">G195*$K$206/100</f>
        <v>132441.471571906</v>
      </c>
      <c r="L195" s="17" t="n">
        <f aca="false">G195*$L$206/100</f>
        <v>132441.471571906</v>
      </c>
      <c r="M195" s="18"/>
    </row>
    <row r="196" s="6" customFormat="true" ht="15" hidden="false" customHeight="true" outlineLevel="0" collapsed="false">
      <c r="A196" s="7" t="n">
        <f aca="false">A195+1</f>
        <v>189</v>
      </c>
      <c r="B196" s="26" t="s">
        <v>200</v>
      </c>
      <c r="C196" s="14" t="n">
        <v>0.027</v>
      </c>
      <c r="D196" s="15"/>
      <c r="E196" s="16" t="n">
        <f aca="false">IF(C196&gt;0.1,C196,0)</f>
        <v>0</v>
      </c>
      <c r="F196" s="16"/>
      <c r="G196" s="16" t="n">
        <f aca="false">E196/$E$204*100</f>
        <v>0</v>
      </c>
      <c r="H196" s="16"/>
      <c r="I196" s="17" t="n">
        <f aca="false">G196*$I$206/100</f>
        <v>0</v>
      </c>
      <c r="J196" s="17"/>
      <c r="K196" s="17" t="n">
        <f aca="false">G196*$K$206/100</f>
        <v>0</v>
      </c>
      <c r="L196" s="17" t="n">
        <f aca="false">G196*$L$206/100</f>
        <v>0</v>
      </c>
      <c r="M196" s="18"/>
    </row>
    <row r="197" s="6" customFormat="true" ht="15" hidden="false" customHeight="true" outlineLevel="0" collapsed="false">
      <c r="A197" s="7" t="n">
        <f aca="false">A196+1</f>
        <v>190</v>
      </c>
      <c r="B197" s="26" t="s">
        <v>201</v>
      </c>
      <c r="C197" s="14" t="n">
        <v>0.01</v>
      </c>
      <c r="D197" s="15"/>
      <c r="E197" s="16" t="n">
        <f aca="false">IF(C197&gt;0.1,C197,0)</f>
        <v>0</v>
      </c>
      <c r="F197" s="16"/>
      <c r="G197" s="16" t="n">
        <f aca="false">E197/$E$204*100</f>
        <v>0</v>
      </c>
      <c r="H197" s="16"/>
      <c r="I197" s="17" t="n">
        <f aca="false">G197*$I$206/100</f>
        <v>0</v>
      </c>
      <c r="J197" s="17"/>
      <c r="K197" s="17" t="n">
        <f aca="false">G197*$K$206/100</f>
        <v>0</v>
      </c>
      <c r="L197" s="17" t="n">
        <f aca="false">G197*$L$206/100</f>
        <v>0</v>
      </c>
      <c r="M197" s="18"/>
    </row>
    <row r="198" s="6" customFormat="true" ht="15" hidden="false" customHeight="true" outlineLevel="0" collapsed="false">
      <c r="A198" s="7" t="n">
        <f aca="false">A197+1</f>
        <v>191</v>
      </c>
      <c r="B198" s="26" t="s">
        <v>202</v>
      </c>
      <c r="C198" s="14" t="n">
        <v>0.001</v>
      </c>
      <c r="D198" s="15"/>
      <c r="E198" s="16" t="n">
        <f aca="false">IF(C198&gt;0.1,C198,0)</f>
        <v>0</v>
      </c>
      <c r="F198" s="16"/>
      <c r="G198" s="16" t="n">
        <f aca="false">E198/$E$204*100</f>
        <v>0</v>
      </c>
      <c r="H198" s="16"/>
      <c r="I198" s="17" t="n">
        <f aca="false">G198*$I$206/100</f>
        <v>0</v>
      </c>
      <c r="J198" s="17"/>
      <c r="K198" s="17" t="n">
        <f aca="false">G198*$K$206/100</f>
        <v>0</v>
      </c>
      <c r="L198" s="17" t="n">
        <f aca="false">G198*$L$206/100</f>
        <v>0</v>
      </c>
      <c r="M198" s="18"/>
    </row>
    <row r="199" s="6" customFormat="true" ht="15" hidden="false" customHeight="true" outlineLevel="0" collapsed="false">
      <c r="A199" s="7" t="n">
        <f aca="false">A198+1</f>
        <v>192</v>
      </c>
      <c r="B199" s="26" t="s">
        <v>203</v>
      </c>
      <c r="C199" s="14" t="n">
        <v>0.314</v>
      </c>
      <c r="D199" s="15"/>
      <c r="E199" s="16" t="n">
        <f aca="false">IF(C199&gt;0.1,C199,0)</f>
        <v>0.314</v>
      </c>
      <c r="F199" s="16"/>
      <c r="G199" s="16" t="n">
        <f aca="false">E199/$E$204*100</f>
        <v>0.313482753456796</v>
      </c>
      <c r="H199" s="16"/>
      <c r="I199" s="17" t="n">
        <f aca="false">G199*$I$206/100</f>
        <v>1890.30100334448</v>
      </c>
      <c r="J199" s="17"/>
      <c r="K199" s="17" t="n">
        <f aca="false">G199*$K$206/100</f>
        <v>1890.30100334448</v>
      </c>
      <c r="L199" s="17" t="n">
        <f aca="false">G199*$L$206/100</f>
        <v>1890.30100334448</v>
      </c>
      <c r="M199" s="18"/>
    </row>
    <row r="200" s="6" customFormat="true" ht="15" hidden="false" customHeight="true" outlineLevel="0" collapsed="false">
      <c r="A200" s="7" t="n">
        <f aca="false">A199+1</f>
        <v>193</v>
      </c>
      <c r="B200" s="26" t="s">
        <v>204</v>
      </c>
      <c r="C200" s="14" t="n">
        <v>0.033</v>
      </c>
      <c r="D200" s="15"/>
      <c r="E200" s="16" t="n">
        <f aca="false">IF(C200&gt;0.1,C200,0)</f>
        <v>0</v>
      </c>
      <c r="F200" s="29"/>
      <c r="G200" s="16" t="n">
        <f aca="false">E200/$E$204*100</f>
        <v>0</v>
      </c>
      <c r="H200" s="16"/>
      <c r="I200" s="17" t="n">
        <f aca="false">G200*$I$206/100</f>
        <v>0</v>
      </c>
      <c r="J200" s="17"/>
      <c r="K200" s="17" t="n">
        <f aca="false">G200*$K$206/100</f>
        <v>0</v>
      </c>
      <c r="L200" s="17" t="n">
        <f aca="false">G200*$L$206/100</f>
        <v>0</v>
      </c>
      <c r="M200" s="18"/>
    </row>
    <row r="201" s="6" customFormat="true" ht="15" hidden="false" customHeight="true" outlineLevel="0" collapsed="false">
      <c r="A201" s="7" t="n">
        <f aca="false">A200+1</f>
        <v>194</v>
      </c>
      <c r="B201" s="26" t="s">
        <v>205</v>
      </c>
      <c r="C201" s="14" t="n">
        <v>0.01</v>
      </c>
      <c r="D201" s="15"/>
      <c r="E201" s="16" t="n">
        <f aca="false">IF(C201&gt;0.1,C201,0)</f>
        <v>0</v>
      </c>
      <c r="F201" s="29"/>
      <c r="G201" s="16" t="n">
        <f aca="false">E201/$E$204*100</f>
        <v>0</v>
      </c>
      <c r="H201" s="16"/>
      <c r="I201" s="17" t="n">
        <f aca="false">G201*$I$206/100</f>
        <v>0</v>
      </c>
      <c r="J201" s="17"/>
      <c r="K201" s="17" t="n">
        <f aca="false">G201*$K$206/100</f>
        <v>0</v>
      </c>
      <c r="L201" s="17" t="n">
        <f aca="false">G201*$L$206/100</f>
        <v>0</v>
      </c>
      <c r="M201" s="18"/>
    </row>
    <row r="202" s="6" customFormat="true" ht="15" hidden="false" customHeight="true" outlineLevel="0" collapsed="false">
      <c r="A202" s="7" t="n">
        <f aca="false">A201+1</f>
        <v>195</v>
      </c>
      <c r="B202" s="26" t="s">
        <v>206</v>
      </c>
      <c r="C202" s="14" t="n">
        <v>0.004</v>
      </c>
      <c r="D202" s="15"/>
      <c r="E202" s="16" t="n">
        <f aca="false">IF(C202&gt;0.1,C202,0)</f>
        <v>0</v>
      </c>
      <c r="F202" s="29"/>
      <c r="G202" s="16" t="n">
        <f aca="false">E202/$E$204*100</f>
        <v>0</v>
      </c>
      <c r="H202" s="16"/>
      <c r="I202" s="17" t="n">
        <f aca="false">G202*$I$206/100</f>
        <v>0</v>
      </c>
      <c r="J202" s="17"/>
      <c r="K202" s="17" t="n">
        <f aca="false">G202*$K$206/100</f>
        <v>0</v>
      </c>
      <c r="L202" s="17" t="n">
        <f aca="false">G202*$L$206/100</f>
        <v>0</v>
      </c>
      <c r="M202" s="18"/>
    </row>
    <row r="203" s="6" customFormat="true" ht="15" hidden="false" customHeight="true" outlineLevel="0" collapsed="false">
      <c r="A203" s="7" t="n">
        <f aca="false">A202+1</f>
        <v>196</v>
      </c>
      <c r="B203" s="30" t="s">
        <v>207</v>
      </c>
      <c r="C203" s="31" t="n">
        <v>0.003</v>
      </c>
      <c r="D203" s="15"/>
      <c r="E203" s="16" t="n">
        <f aca="false">IF(C203&gt;0.1,C203,0)</f>
        <v>0</v>
      </c>
      <c r="F203" s="32"/>
      <c r="G203" s="16" t="n">
        <f aca="false">E203/$E$204*100</f>
        <v>0</v>
      </c>
      <c r="H203" s="16"/>
      <c r="I203" s="17" t="n">
        <f aca="false">G203*$I$206/100</f>
        <v>0</v>
      </c>
      <c r="J203" s="17"/>
      <c r="K203" s="17" t="n">
        <f aca="false">G203*$K$206/100</f>
        <v>0</v>
      </c>
      <c r="L203" s="17" t="n">
        <f aca="false">G203*$L$206/100</f>
        <v>0</v>
      </c>
      <c r="M203" s="18"/>
    </row>
    <row r="204" s="6" customFormat="true" ht="20.1" hidden="false" customHeight="true" outlineLevel="0" collapsed="false">
      <c r="A204" s="7"/>
      <c r="B204" s="33" t="s">
        <v>208</v>
      </c>
      <c r="C204" s="34" t="n">
        <f aca="false">SUM(C8:C203)</f>
        <v>102.501</v>
      </c>
      <c r="D204" s="34"/>
      <c r="E204" s="35" t="n">
        <f aca="false">SUM(E8:E203)</f>
        <v>100.165</v>
      </c>
      <c r="F204" s="35"/>
      <c r="G204" s="35" t="n">
        <f aca="false">SUM(G8:G203)</f>
        <v>100</v>
      </c>
      <c r="H204" s="35"/>
      <c r="I204" s="36" t="n">
        <f aca="false">SUM(I8:I203)</f>
        <v>603000</v>
      </c>
      <c r="J204" s="36"/>
      <c r="K204" s="36" t="n">
        <f aca="false">SUM(K8:K203)</f>
        <v>603000</v>
      </c>
      <c r="L204" s="36" t="n">
        <f aca="false">SUM(L8:L203)</f>
        <v>603000</v>
      </c>
      <c r="M204" s="37"/>
    </row>
    <row r="205" s="6" customFormat="true" ht="10.5" hidden="false" customHeight="true" outlineLevel="0" collapsed="false"/>
    <row r="206" s="6" customFormat="true" ht="24.95" hidden="false" customHeight="true" outlineLevel="0" collapsed="false">
      <c r="E206" s="38"/>
      <c r="F206" s="38"/>
      <c r="G206" s="39"/>
      <c r="I206" s="40" t="n">
        <v>603000</v>
      </c>
      <c r="J206" s="41"/>
      <c r="K206" s="41" t="n">
        <v>603000</v>
      </c>
      <c r="L206" s="40" t="n">
        <v>603000</v>
      </c>
      <c r="M206" s="42"/>
    </row>
    <row r="207" s="6" customFormat="true" ht="10.5" hidden="false" customHeight="true" outlineLevel="0" collapsed="false"/>
    <row r="208" s="6" customFormat="true" ht="10.5" hidden="false" customHeight="true" outlineLevel="0" collapsed="false"/>
    <row r="209" s="6" customFormat="true" ht="10.5" hidden="false" customHeight="true" outlineLevel="0" collapsed="false"/>
    <row r="210" s="6" customFormat="true" ht="12.75" hidden="false" customHeight="false" outlineLevel="0" collapsed="false">
      <c r="I210" s="39"/>
    </row>
    <row r="211" s="6" customFormat="true" ht="12.75" hidden="false" customHeight="false" outlineLevel="0" collapsed="false">
      <c r="B211" s="0"/>
      <c r="C211" s="0"/>
      <c r="D211" s="0"/>
      <c r="E211" s="0"/>
      <c r="F211" s="0"/>
      <c r="G211" s="0"/>
      <c r="H211" s="0"/>
      <c r="I211" s="39"/>
      <c r="J211" s="0"/>
      <c r="K211" s="0"/>
      <c r="L211" s="0"/>
      <c r="M211" s="0"/>
    </row>
    <row r="212" s="6" customFormat="true" ht="12.75" hidden="false" customHeight="false" outlineLevel="0" collapsed="false">
      <c r="B212" s="0"/>
      <c r="C212" s="0"/>
      <c r="D212" s="0"/>
      <c r="E212" s="0"/>
      <c r="F212" s="0"/>
      <c r="G212" s="0"/>
      <c r="H212" s="0"/>
      <c r="I212" s="39"/>
      <c r="J212" s="0"/>
      <c r="K212" s="0"/>
      <c r="L212" s="0"/>
      <c r="M212" s="0"/>
    </row>
    <row r="213" s="6" customFormat="true" ht="12.75" hidden="false" customHeight="false" outlineLevel="0" collapsed="false">
      <c r="B213" s="0"/>
      <c r="C213" s="0"/>
      <c r="D213" s="0"/>
      <c r="E213" s="0"/>
      <c r="F213" s="0"/>
      <c r="G213" s="0"/>
      <c r="H213" s="0"/>
      <c r="I213" s="39"/>
      <c r="J213" s="0"/>
      <c r="K213" s="0"/>
      <c r="L213" s="0"/>
      <c r="M213" s="0"/>
    </row>
    <row r="214" s="6" customFormat="true" ht="12.75" hidden="false" customHeight="false" outlineLevel="0" collapsed="false">
      <c r="B214" s="0"/>
      <c r="C214" s="0"/>
      <c r="D214" s="0"/>
      <c r="E214" s="0"/>
      <c r="F214" s="0"/>
      <c r="G214" s="0"/>
      <c r="H214" s="0"/>
      <c r="I214" s="43"/>
      <c r="J214" s="0"/>
      <c r="K214" s="0"/>
      <c r="L214" s="0"/>
      <c r="M214" s="0"/>
    </row>
    <row r="215" s="6" customFormat="true" ht="12.75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</row>
    <row r="216" s="6" customFormat="true" ht="12.75" hidden="false" customHeight="fals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</row>
    <row r="217" s="6" customFormat="true" ht="12.75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</row>
    <row r="218" s="6" customFormat="true" ht="12.75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</row>
    <row r="219" s="6" customFormat="true" ht="12.75" hidden="false" customHeight="fals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</row>
    <row r="220" s="6" customFormat="true" ht="12.75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</row>
    <row r="221" s="6" customFormat="true" ht="12.75" hidden="false" customHeight="fals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</row>
    <row r="222" s="6" customFormat="true" ht="12.75" hidden="false" customHeight="fals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</row>
    <row r="223" s="6" customFormat="true" ht="12.75" hidden="false" customHeight="fals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</row>
    <row r="224" s="6" customFormat="true" ht="12.75" hidden="false" customHeight="fals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</row>
    <row r="225" s="6" customFormat="true" ht="12.75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</row>
    <row r="226" s="6" customFormat="true" ht="12.75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</row>
    <row r="227" s="6" customFormat="true" ht="12.75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</row>
    <row r="228" s="6" customFormat="true" ht="12.75" hidden="false" customHeight="fals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</row>
    <row r="229" s="6" customFormat="true" ht="12.75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</row>
    <row r="230" s="6" customFormat="true" ht="12.75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</row>
    <row r="231" s="6" customFormat="true" ht="12.75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</row>
    <row r="232" s="6" customFormat="true" ht="12.75" hidden="false" customHeight="fals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</row>
    <row r="233" s="6" customFormat="true" ht="12.75" hidden="false" customHeight="fals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</row>
    <row r="234" s="6" customFormat="true" ht="12.75" hidden="false" customHeight="fals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</row>
    <row r="235" s="6" customFormat="true" ht="12.75" hidden="false" customHeight="fals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</row>
    <row r="236" s="6" customFormat="true" ht="12.75" hidden="false" customHeight="fals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</row>
    <row r="237" s="6" customFormat="true" ht="12.75" hidden="false" customHeight="fals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</row>
    <row r="238" s="6" customFormat="true" ht="12.75" hidden="false" customHeight="fals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</row>
    <row r="239" s="6" customFormat="true" ht="12.75" hidden="false" customHeight="fals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</row>
    <row r="240" s="6" customFormat="true" ht="12.75" hidden="false" customHeight="fals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</row>
    <row r="241" s="6" customFormat="true" ht="12.75" hidden="false" customHeight="fals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</row>
    <row r="242" s="6" customFormat="true" ht="12.75" hidden="false" customHeight="fals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</row>
    <row r="243" s="6" customFormat="true" ht="12.75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</row>
    <row r="244" s="6" customFormat="true" ht="12.75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</row>
    <row r="245" s="6" customFormat="true" ht="12.75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</row>
    <row r="246" s="6" customFormat="true" ht="12.75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</row>
    <row r="247" s="6" customFormat="true" ht="12.75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</row>
    <row r="248" s="6" customFormat="true" ht="12.75" hidden="false" customHeight="fals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</row>
    <row r="249" s="6" customFormat="true" ht="12.75" hidden="false" customHeight="fals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</row>
    <row r="250" s="6" customFormat="true" ht="12.75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</row>
    <row r="251" s="6" customFormat="true" ht="12.75" hidden="false" customHeight="fals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</row>
    <row r="252" s="6" customFormat="true" ht="12.75" hidden="false" customHeight="fals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</row>
    <row r="253" s="6" customFormat="true" ht="12.75" hidden="false" customHeight="fals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</row>
    <row r="254" s="6" customFormat="true" ht="12.75" hidden="false" customHeight="fals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</row>
    <row r="255" s="6" customFormat="true" ht="12.75" hidden="false" customHeight="fals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</row>
    <row r="256" s="6" customFormat="true" ht="12.75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</row>
    <row r="257" s="6" customFormat="true" ht="12.75" hidden="false" customHeight="fals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</row>
    <row r="258" s="6" customFormat="true" ht="12.75" hidden="false" customHeight="fals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</row>
    <row r="259" s="6" customFormat="true" ht="12.75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</row>
    <row r="260" s="6" customFormat="true" ht="12.75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</row>
    <row r="261" s="6" customFormat="true" ht="12.75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</row>
    <row r="262" s="6" customFormat="true" ht="12.75" hidden="false" customHeight="fals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</row>
    <row r="263" s="6" customFormat="true" ht="12.75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</row>
    <row r="264" s="6" customFormat="true" ht="12.75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</row>
    <row r="265" s="6" customFormat="true" ht="12.75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</row>
    <row r="266" s="6" customFormat="true" ht="12.75" hidden="false" customHeight="fals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</row>
    <row r="267" s="6" customFormat="true" ht="12.75" hidden="false" customHeight="fals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</row>
    <row r="268" s="6" customFormat="true" ht="12.75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</row>
    <row r="269" s="6" customFormat="true" ht="12.75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</row>
    <row r="270" s="6" customFormat="true" ht="12.75" hidden="false" customHeight="fals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</row>
    <row r="271" s="6" customFormat="true" ht="12.75" hidden="false" customHeight="fals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</row>
    <row r="272" s="6" customFormat="true" ht="12.75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</row>
    <row r="273" s="6" customFormat="true" ht="12.75" hidden="false" customHeight="fals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</row>
    <row r="274" s="6" customFormat="true" ht="12.75" hidden="false" customHeight="fals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</row>
    <row r="275" s="6" customFormat="true" ht="12.75" hidden="false" customHeight="fals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</row>
    <row r="276" s="6" customFormat="true" ht="12.75" hidden="false" customHeight="fals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</row>
    <row r="277" s="6" customFormat="true" ht="12.75" hidden="false" customHeight="fals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</row>
    <row r="278" s="6" customFormat="true" ht="12.75" hidden="false" customHeight="fals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</row>
    <row r="279" s="6" customFormat="true" ht="12.75" hidden="false" customHeight="fals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</row>
    <row r="280" s="6" customFormat="true" ht="12.75" hidden="false" customHeight="fals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</row>
    <row r="281" s="6" customFormat="true" ht="12.75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</row>
    <row r="282" s="6" customFormat="true" ht="12.75" hidden="false" customHeight="fals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</row>
    <row r="283" s="6" customFormat="true" ht="12.75" hidden="false" customHeight="fals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</row>
    <row r="284" s="6" customFormat="true" ht="12.75" hidden="false" customHeight="fals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</row>
    <row r="285" s="6" customFormat="true" ht="12.75" hidden="false" customHeight="fals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</row>
    <row r="286" s="6" customFormat="true" ht="12.75" hidden="false" customHeight="fals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</row>
    <row r="287" s="6" customFormat="true" ht="12.75" hidden="false" customHeight="fals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</row>
    <row r="288" s="6" customFormat="true" ht="12.75" hidden="false" customHeight="fals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</row>
    <row r="289" s="6" customFormat="true" ht="12.75" hidden="false" customHeight="fals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</row>
    <row r="290" s="6" customFormat="true" ht="12.75" hidden="false" customHeight="fals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</row>
    <row r="291" s="6" customFormat="true" ht="12.75" hidden="false" customHeight="fals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</row>
    <row r="292" s="6" customFormat="true" ht="12.75" hidden="false" customHeight="fals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</row>
    <row r="293" s="6" customFormat="true" ht="12.75" hidden="false" customHeight="fals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</row>
    <row r="294" s="6" customFormat="true" ht="12.75" hidden="false" customHeight="fals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</row>
    <row r="295" s="6" customFormat="true" ht="12.75" hidden="false" customHeight="fals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</row>
    <row r="296" s="6" customFormat="true" ht="12.75" hidden="false" customHeight="fals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</row>
    <row r="297" s="6" customFormat="true" ht="12.75" hidden="false" customHeight="fals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</row>
    <row r="298" s="6" customFormat="true" ht="12.75" hidden="false" customHeight="fals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</row>
    <row r="299" s="6" customFormat="true" ht="12.75" hidden="false" customHeight="fals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</row>
    <row r="300" s="6" customFormat="true" ht="12.75" hidden="false" customHeight="fals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</row>
  </sheetData>
  <mergeCells count="6">
    <mergeCell ref="B1:L1"/>
    <mergeCell ref="A2:L2"/>
    <mergeCell ref="B3:M3"/>
    <mergeCell ref="B4:M4"/>
    <mergeCell ref="B5:M5"/>
    <mergeCell ref="B6:M6"/>
  </mergeCells>
  <printOptions headings="false" gridLines="false" gridLinesSet="true" horizontalCentered="true" verticalCentered="false"/>
  <pageMargins left="0.236111111111111" right="0.236111111111111" top="0.984027777777778" bottom="0.9312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G Times,Bold"&amp;12Contributions by Parties for Years 2012 to 2014
&amp;"Arial Narrow,Regular"&amp;10Page  No.  &amp;"Arial Narrow,Bold"&amp;P&amp;"Arial Narrow,Regular"  of  &amp;"Arial Narrow,Bold"&amp;N</oddFooter>
  </headerFooter>
  <rowBreaks count="3" manualBreakCount="3">
    <brk id="55" man="true" max="16383" min="0"/>
    <brk id="106" man="true" max="16383" min="0"/>
    <brk id="1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3:04:23Z</dcterms:created>
  <dc:creator>Ozone Secretariat</dc:creator>
  <dc:description>This is a draft for use after budget discussions and determination of contributions to be made by the Parties for the years 2002 and 2003.</dc:description>
  <dc:language>en-US</dc:language>
  <cp:lastModifiedBy>ozone</cp:lastModifiedBy>
  <cp:lastPrinted>2011-09-15T12:25:01Z</cp:lastPrinted>
  <dcterms:modified xsi:type="dcterms:W3CDTF">2011-11-23T14:36:17Z</dcterms:modified>
  <cp:revision>0</cp:revision>
  <dc:subject>Calculations of MP Contributions for years 2002 and 2003</dc:subject>
  <dc:title>MP Contributions</dc:title>
</cp:coreProperties>
</file>