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3" sheetId="2" state="visible" r:id="rId3"/>
    <sheet name="Sheet1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 MOP 25'!$A$1:$I$109</definedName>
    <definedName function="false" hidden="false" localSheetId="0" name="_xlnm.Print_Titles" vbProcedure="false">'Budget MOP 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7">
  <si>
    <t xml:space="preserve">Annex [X]</t>
  </si>
  <si>
    <t xml:space="preserve">TRUST FUND FOR THE MONTREAL PROTOCOL ON SUBSTANCES THAT DEPLETE THE OZONE LAYER</t>
  </si>
  <si>
    <t xml:space="preserve">Approved 2014 and 2015 and proposed  2016 budgets </t>
  </si>
  <si>
    <t xml:space="preserve">w/m</t>
  </si>
  <si>
    <t xml:space="preserve">2014 (US$)</t>
  </si>
  <si>
    <t xml:space="preserve">2015 (US$)</t>
  </si>
  <si>
    <t xml:space="preserve">2016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the Vienna Convention, VC)</t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Senior Administrative Officer (P-5) (paid by UNEP)</t>
  </si>
  <si>
    <t xml:space="preserve">1106</t>
  </si>
  <si>
    <t xml:space="preserve">Programme Officer (Data &amp; Information Systems - P-4)</t>
  </si>
  <si>
    <t xml:space="preserve">Programme Officer (Communication &amp; Information - P-3) (paid from VC)</t>
  </si>
  <si>
    <t xml:space="preserve">Programme Officer (Monitoring and Compliance - P-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Research Assistant (G-6) (shared with VC)</t>
  </si>
  <si>
    <t xml:space="preserve">1306</t>
  </si>
  <si>
    <r>
      <rPr>
        <sz val="10"/>
        <rFont val="Arial"/>
        <family val="2"/>
      </rPr>
      <t xml:space="preserve">Information Management Assistant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- </t>
    </r>
    <r>
      <rPr>
        <sz val="10"/>
        <rFont val="Arial"/>
        <family val="2"/>
      </rPr>
      <t xml:space="preserve">paid by UNEP-(approved for upgrade to P-2 - Associate Administrative Officer)</t>
    </r>
  </si>
  <si>
    <t xml:space="preserve">1309</t>
  </si>
  <si>
    <t xml:space="preserve">Team Assistant/Logistics Assistant (G-4) (paid by UNEP)</t>
  </si>
  <si>
    <t xml:space="preserve">Meetings Services Assistant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Conference servicing costs of the 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Conference servicing costs of the Preparatory and Parties Meetings (shared with VC every three years, applies to the twenty-sixth and twenty-ninth Meetings of the Parties to the Montreal Protocol and tenth  and eleventh meetings of the Conference of the Parties to the Vienna Convention in 2014 and 2017)</t>
  </si>
  <si>
    <t xml:space="preserve">1323</t>
  </si>
  <si>
    <t xml:space="preserve">Communication of A5 Assessment Panel Members and Organization costs of Assessment Panel meetings</t>
  </si>
  <si>
    <t xml:space="preserve">1324</t>
  </si>
  <si>
    <t xml:space="preserve">Conference Servicing cost of the Bureau Meeting</t>
  </si>
  <si>
    <t xml:space="preserve">1325</t>
  </si>
  <si>
    <t xml:space="preserve">Conference servicing costs of the Implementation Committee Meetings</t>
  </si>
  <si>
    <t xml:space="preserve">1326</t>
  </si>
  <si>
    <t xml:space="preserve">MP informal consultation meetings</t>
  </si>
  <si>
    <t xml:space="preserve">1329</t>
  </si>
  <si>
    <t xml:space="preserve">Conference Servicing costs - Back-to-back workshop with OEWG Meeting</t>
  </si>
  <si>
    <t xml:space="preserve">Conference Servicing costs  - 5 days' workshop back to back with OEWG meeting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30 MEETING PARTICIPATION COMPONENT</t>
  </si>
  <si>
    <t xml:space="preserve">3300</t>
  </si>
  <si>
    <t xml:space="preserve">Support for Participation</t>
  </si>
  <si>
    <t xml:space="preserve">3301</t>
  </si>
  <si>
    <t xml:space="preserve">Travel  of A5 countries to Assessment Panel Meetings</t>
  </si>
  <si>
    <t xml:space="preserve">3302</t>
  </si>
  <si>
    <t xml:space="preserve">Travel of A5 countries to the Preparatory and Parties Meetings </t>
  </si>
  <si>
    <t xml:space="preserve">3303</t>
  </si>
  <si>
    <t xml:space="preserve">Travel of A5 countries to the Open-ended Working Group Meetings</t>
  </si>
  <si>
    <t xml:space="preserve">3304</t>
  </si>
  <si>
    <t xml:space="preserve">Travel of A5countries to the Bureau Meeting</t>
  </si>
  <si>
    <t xml:space="preserve">3305</t>
  </si>
  <si>
    <t xml:space="preserve">Travel of A5 countries to the Implementation Committee Meetings</t>
  </si>
  <si>
    <t xml:space="preserve">3306</t>
  </si>
  <si>
    <t xml:space="preserve">Consultations in an informal meeting </t>
  </si>
  <si>
    <t xml:space="preserve">3308</t>
  </si>
  <si>
    <t xml:space="preserve">Travel of A5 countries to the additional OEWG</t>
  </si>
  <si>
    <t xml:space="preserve">Travel of A5 countries to 5 days' workshop back to back with the OEWG meeting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(for external use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5999 COMPONENT TOTAL</t>
  </si>
  <si>
    <t xml:space="preserve">TOTAL DIRECT  COST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 </t>
  </si>
  <si>
    <t xml:space="preserve">Contribution from the Parties</t>
  </si>
  <si>
    <t xml:space="preserve">Proposed revision of the approved 2014 and proposed 2015 and 2016 budgets 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10</t>
  </si>
  <si>
    <t xml:space="preserve">PROJECT PERSONNEL COMPONENT</t>
  </si>
  <si>
    <t xml:space="preserve">Project personnel</t>
  </si>
  <si>
    <t xml:space="preserve">30</t>
  </si>
  <si>
    <t xml:space="preserve">MEETING/PARTICIPATION COMPONENT</t>
  </si>
  <si>
    <r>
      <rPr>
        <sz val="10"/>
        <rFont val="Arial"/>
        <family val="2"/>
      </rPr>
      <t xml:space="preserve">Travel  of A5 countries to Assessment Panel Meetings </t>
    </r>
    <r>
      <rPr>
        <vertAlign val="superscript"/>
        <sz val="10"/>
        <rFont val="Arial"/>
        <family val="2"/>
      </rPr>
      <t xml:space="preserve">1</t>
    </r>
  </si>
  <si>
    <t xml:space="preserve">Travel of A5 countries to the Back-to-back Workshop with OEWG Meeting</t>
  </si>
  <si>
    <t xml:space="preserve">40</t>
  </si>
  <si>
    <t xml:space="preserve">EQUIPMENT AND PREMISES COMPONENT</t>
  </si>
  <si>
    <t xml:space="preserve">50</t>
  </si>
  <si>
    <t xml:space="preserve">MISCELLANEOUS COMPONENT</t>
  </si>
  <si>
    <t xml:space="preserve">2% Operational Reserve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2, 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budget line covers participation of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raw down levels were set with a view to maintaining the level of contributions constant through 2016, after which </t>
    </r>
  </si>
  <si>
    <t xml:space="preserve">the Parties may wish to review the status of the Trust Fund to ascertain whether further drawdowns are warranted.</t>
  </si>
  <si>
    <t xml:space="preserve">3 Restated reserves and fund balance balance as of 1 Jan 2014 is 6,753,842</t>
  </si>
  <si>
    <t xml:space="preserve">Change</t>
  </si>
  <si>
    <t xml:space="preserve">% </t>
  </si>
  <si>
    <t xml:space="preserve">Personnel &amp; Administrative Support</t>
  </si>
  <si>
    <t xml:space="preserve">Meeting Participation</t>
  </si>
  <si>
    <t xml:space="preserve">Rent &amp; Equip </t>
  </si>
  <si>
    <t xml:space="preserve">Misc</t>
  </si>
  <si>
    <t xml:space="preserve">Programme support costs</t>
  </si>
  <si>
    <t xml:space="preserve">Proposed 2014 (US$)</t>
  </si>
  <si>
    <t xml:space="preserve">Saund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#,##0_);[RED]\(#,##0\)"/>
    <numFmt numFmtId="169" formatCode="0.00"/>
    <numFmt numFmtId="170" formatCode="_-* #,##0.0_-;\-* #,##0.0_-;_-* \-??_-;_-@_-"/>
    <numFmt numFmtId="171" formatCode="0%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2"/>
      <name val="Times New Roman"/>
      <family val="1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color rgb="FFDD0806"/>
      <name val="Arial"/>
      <family val="2"/>
    </font>
    <font>
      <sz val="10"/>
      <name val="Times New Roman"/>
      <family val="1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2014 Proposed Budget - Breakdown by Component</a:t>
            </a:r>
          </a:p>
        </c:rich>
      </c:tx>
      <c:layout>
        <c:manualLayout>
          <c:xMode val="edge"/>
          <c:yMode val="edge"/>
          <c:x val="0.235487542683698"/>
          <c:y val="0.020460518082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57172969099"/>
          <c:y val="0.150794643974471"/>
          <c:w val="0.552126807470174"/>
          <c:h val="0.7721812038543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C$22:$C$26</c:f>
              <c:strCache>
                <c:ptCount val="5"/>
                <c:pt idx="0">
                  <c:v>Personnel &amp; Administrative Support</c:v>
                </c:pt>
                <c:pt idx="1">
                  <c:v>Meeting Participation</c:v>
                </c:pt>
                <c:pt idx="2">
                  <c:v>Programme support costs</c:v>
                </c:pt>
                <c:pt idx="3">
                  <c:v>Misc</c:v>
                </c:pt>
                <c:pt idx="4">
                  <c:v>Rent &amp; Equip </c:v>
                </c:pt>
              </c:strCache>
            </c:strRef>
          </c:cat>
          <c:val>
            <c:numRef>
              <c:f>Sheet2!$D$22:$D$26</c:f>
              <c:numCache>
                <c:formatCode>General</c:formatCode>
                <c:ptCount val="5"/>
                <c:pt idx="0">
                  <c:v>2766837.888</c:v>
                </c:pt>
                <c:pt idx="1">
                  <c:v>1255000</c:v>
                </c:pt>
                <c:pt idx="2">
                  <c:v>551942.02544</c:v>
                </c:pt>
                <c:pt idx="3">
                  <c:v>127000</c:v>
                </c:pt>
                <c:pt idx="4">
                  <c:v>968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7</xdr:row>
      <xdr:rowOff>38160</xdr:rowOff>
    </xdr:from>
    <xdr:to>
      <xdr:col>18</xdr:col>
      <xdr:colOff>543600</xdr:colOff>
      <xdr:row>52</xdr:row>
      <xdr:rowOff>86040</xdr:rowOff>
    </xdr:to>
    <xdr:graphicFrame>
      <xdr:nvGraphicFramePr>
        <xdr:cNvPr id="0" name="Chart 2"/>
        <xdr:cNvGraphicFramePr/>
      </xdr:nvGraphicFramePr>
      <xdr:xfrm>
        <a:off x="5293080" y="3029040"/>
        <a:ext cx="8539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4%20budget%20projections%20for%202014%20revision%20%20v2%20updated%2030%20july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5%20and%202016%20proposed%20budget%20%20v7%204%20August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>
        <row r="4">
          <cell r="E4">
            <v>185980</v>
          </cell>
        </row>
        <row r="4">
          <cell r="K4">
            <v>163000</v>
          </cell>
        </row>
        <row r="5">
          <cell r="E5">
            <v>311614</v>
          </cell>
        </row>
        <row r="5">
          <cell r="K5">
            <v>117000</v>
          </cell>
        </row>
        <row r="6">
          <cell r="E6">
            <v>214972</v>
          </cell>
        </row>
        <row r="6">
          <cell r="K6">
            <v>215000</v>
          </cell>
        </row>
        <row r="7">
          <cell r="E7">
            <v>116699</v>
          </cell>
        </row>
        <row r="7">
          <cell r="K7">
            <v>100000</v>
          </cell>
        </row>
        <row r="8">
          <cell r="E8">
            <v>164035</v>
          </cell>
        </row>
        <row r="8">
          <cell r="K8">
            <v>178000</v>
          </cell>
        </row>
        <row r="9">
          <cell r="E9">
            <v>205432</v>
          </cell>
        </row>
        <row r="9">
          <cell r="K9">
            <v>236000</v>
          </cell>
        </row>
        <row r="10">
          <cell r="E10">
            <v>75000</v>
          </cell>
        </row>
        <row r="10">
          <cell r="K10">
            <v>60000</v>
          </cell>
        </row>
        <row r="11">
          <cell r="E11">
            <v>23672</v>
          </cell>
        </row>
        <row r="11">
          <cell r="K11">
            <v>25838</v>
          </cell>
        </row>
        <row r="12">
          <cell r="E12">
            <v>36435</v>
          </cell>
        </row>
        <row r="12">
          <cell r="K12">
            <v>37000</v>
          </cell>
        </row>
        <row r="13">
          <cell r="E13">
            <v>19375</v>
          </cell>
        </row>
        <row r="13">
          <cell r="K13">
            <v>20000</v>
          </cell>
        </row>
        <row r="14">
          <cell r="E14">
            <v>20208</v>
          </cell>
        </row>
        <row r="14">
          <cell r="K14">
            <v>22000</v>
          </cell>
        </row>
        <row r="15">
          <cell r="E15">
            <v>30876</v>
          </cell>
        </row>
        <row r="15">
          <cell r="K15">
            <v>30000</v>
          </cell>
        </row>
        <row r="16">
          <cell r="E16">
            <v>50040</v>
          </cell>
        </row>
        <row r="16">
          <cell r="K16">
            <v>53000</v>
          </cell>
        </row>
        <row r="17">
          <cell r="E17">
            <v>21300</v>
          </cell>
        </row>
        <row r="17">
          <cell r="K17">
            <v>22000</v>
          </cell>
        </row>
        <row r="18">
          <cell r="E18">
            <v>490000</v>
          </cell>
        </row>
        <row r="18">
          <cell r="K18">
            <v>588000</v>
          </cell>
        </row>
        <row r="19">
          <cell r="E19">
            <v>350000</v>
          </cell>
        </row>
        <row r="19">
          <cell r="K19">
            <v>420000</v>
          </cell>
        </row>
        <row r="20">
          <cell r="E20">
            <v>85000</v>
          </cell>
        </row>
        <row r="20">
          <cell r="K20">
            <v>79000</v>
          </cell>
        </row>
        <row r="21">
          <cell r="E21">
            <v>20000</v>
          </cell>
        </row>
        <row r="21">
          <cell r="K21">
            <v>20000</v>
          </cell>
        </row>
        <row r="22">
          <cell r="E22">
            <v>111200</v>
          </cell>
        </row>
        <row r="22">
          <cell r="K22">
            <v>115600</v>
          </cell>
        </row>
        <row r="23">
          <cell r="E23">
            <v>10000</v>
          </cell>
        </row>
        <row r="23">
          <cell r="K23">
            <v>10000</v>
          </cell>
        </row>
        <row r="24">
          <cell r="E24">
            <v>152000</v>
          </cell>
        </row>
        <row r="24">
          <cell r="K24">
            <v>182400</v>
          </cell>
        </row>
        <row r="25">
          <cell r="E25">
            <v>210000</v>
          </cell>
        </row>
        <row r="25">
          <cell r="K25">
            <v>210000</v>
          </cell>
        </row>
        <row r="26">
          <cell r="E26">
            <v>15000</v>
          </cell>
        </row>
        <row r="26">
          <cell r="K26">
            <v>15000</v>
          </cell>
        </row>
        <row r="29">
          <cell r="E29">
            <v>450000</v>
          </cell>
        </row>
        <row r="29">
          <cell r="K29">
            <v>450000</v>
          </cell>
        </row>
        <row r="30">
          <cell r="E30">
            <v>350000</v>
          </cell>
        </row>
        <row r="30">
          <cell r="K30">
            <v>350000</v>
          </cell>
        </row>
        <row r="31">
          <cell r="E31">
            <v>300000</v>
          </cell>
        </row>
        <row r="31">
          <cell r="K31">
            <v>300000</v>
          </cell>
        </row>
        <row r="32">
          <cell r="E32">
            <v>20000</v>
          </cell>
        </row>
        <row r="32">
          <cell r="K32">
            <v>20000</v>
          </cell>
        </row>
        <row r="33">
          <cell r="E33">
            <v>125000</v>
          </cell>
        </row>
        <row r="33">
          <cell r="K33">
            <v>125000</v>
          </cell>
        </row>
        <row r="34">
          <cell r="E34">
            <v>10000</v>
          </cell>
        </row>
        <row r="34">
          <cell r="K34">
            <v>10000</v>
          </cell>
        </row>
        <row r="35">
          <cell r="E35">
            <v>85000</v>
          </cell>
        </row>
        <row r="35">
          <cell r="K35">
            <v>85000</v>
          </cell>
        </row>
        <row r="38">
          <cell r="E38">
            <v>20000</v>
          </cell>
        </row>
        <row r="38">
          <cell r="K38">
            <v>20000</v>
          </cell>
        </row>
        <row r="39">
          <cell r="E39">
            <v>5000</v>
          </cell>
        </row>
        <row r="39">
          <cell r="K39">
            <v>5000</v>
          </cell>
        </row>
        <row r="40">
          <cell r="E40">
            <v>5000</v>
          </cell>
        </row>
        <row r="40">
          <cell r="K40">
            <v>5000</v>
          </cell>
        </row>
        <row r="41">
          <cell r="E41">
            <v>5000</v>
          </cell>
        </row>
        <row r="41">
          <cell r="K41">
            <v>5000</v>
          </cell>
        </row>
        <row r="42">
          <cell r="E42">
            <v>5000</v>
          </cell>
        </row>
        <row r="42">
          <cell r="K42">
            <v>5000</v>
          </cell>
        </row>
        <row r="43">
          <cell r="E43">
            <v>5000</v>
          </cell>
        </row>
        <row r="43">
          <cell r="K43">
            <v>5000</v>
          </cell>
        </row>
        <row r="44">
          <cell r="E44">
            <v>51870</v>
          </cell>
        </row>
        <row r="44">
          <cell r="K44">
            <v>51870</v>
          </cell>
        </row>
        <row r="47">
          <cell r="E47">
            <v>20000</v>
          </cell>
        </row>
        <row r="47">
          <cell r="K47">
            <v>20000</v>
          </cell>
        </row>
        <row r="48">
          <cell r="E48">
            <v>20000</v>
          </cell>
        </row>
        <row r="48">
          <cell r="K48">
            <v>22000</v>
          </cell>
        </row>
        <row r="49">
          <cell r="E49">
            <v>10000</v>
          </cell>
        </row>
        <row r="49">
          <cell r="K49">
            <v>10000</v>
          </cell>
        </row>
        <row r="50">
          <cell r="E50">
            <v>5000</v>
          </cell>
        </row>
        <row r="50">
          <cell r="K50">
            <v>5000</v>
          </cell>
        </row>
        <row r="51">
          <cell r="E51">
            <v>10000</v>
          </cell>
        </row>
        <row r="51">
          <cell r="K51">
            <v>10000</v>
          </cell>
        </row>
        <row r="52">
          <cell r="E52">
            <v>20000</v>
          </cell>
        </row>
        <row r="52">
          <cell r="K52">
            <v>18000</v>
          </cell>
        </row>
        <row r="53">
          <cell r="E53">
            <v>12000</v>
          </cell>
        </row>
        <row r="53">
          <cell r="K53">
            <v>12000</v>
          </cell>
        </row>
        <row r="54">
          <cell r="E54">
            <v>10000</v>
          </cell>
        </row>
        <row r="54">
          <cell r="K54">
            <v>10000</v>
          </cell>
        </row>
        <row r="55">
          <cell r="E55">
            <v>20000</v>
          </cell>
        </row>
        <row r="58">
          <cell r="K58">
            <v>4482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>
        <row r="4">
          <cell r="I4">
            <v>173215</v>
          </cell>
        </row>
        <row r="4">
          <cell r="T4">
            <v>175391.345</v>
          </cell>
        </row>
        <row r="5">
          <cell r="I5">
            <v>312000</v>
          </cell>
        </row>
        <row r="5">
          <cell r="T5">
            <v>319176</v>
          </cell>
        </row>
        <row r="6">
          <cell r="I6">
            <v>214801.356</v>
          </cell>
        </row>
        <row r="6">
          <cell r="T6">
            <v>224741.787188</v>
          </cell>
        </row>
        <row r="7">
          <cell r="I7">
            <v>103738</v>
          </cell>
        </row>
        <row r="7">
          <cell r="T7">
            <v>108584.974</v>
          </cell>
        </row>
        <row r="8">
          <cell r="I8">
            <v>182094</v>
          </cell>
        </row>
        <row r="8">
          <cell r="T8">
            <v>186282.162</v>
          </cell>
        </row>
        <row r="9">
          <cell r="I9">
            <v>256428</v>
          </cell>
        </row>
        <row r="9">
          <cell r="T9">
            <v>248670.84</v>
          </cell>
        </row>
        <row r="11">
          <cell r="I11">
            <v>75000</v>
          </cell>
        </row>
        <row r="11">
          <cell r="T11">
            <v>75000</v>
          </cell>
        </row>
        <row r="13">
          <cell r="I13">
            <v>26530</v>
          </cell>
        </row>
        <row r="13">
          <cell r="T13">
            <v>28105.9</v>
          </cell>
        </row>
        <row r="14">
          <cell r="I14">
            <v>38110</v>
          </cell>
        </row>
        <row r="14">
          <cell r="T14">
            <v>39253.3</v>
          </cell>
        </row>
        <row r="15">
          <cell r="I15">
            <v>20230</v>
          </cell>
        </row>
        <row r="15">
          <cell r="T15">
            <v>20496.9</v>
          </cell>
        </row>
        <row r="16">
          <cell r="I16">
            <v>22260</v>
          </cell>
        </row>
        <row r="16">
          <cell r="T16">
            <v>23557.8</v>
          </cell>
        </row>
        <row r="17">
          <cell r="I17">
            <v>30900</v>
          </cell>
        </row>
        <row r="17">
          <cell r="T17">
            <v>31827</v>
          </cell>
        </row>
        <row r="18">
          <cell r="I18">
            <v>54590</v>
          </cell>
        </row>
        <row r="18">
          <cell r="T18">
            <v>56227.7</v>
          </cell>
        </row>
        <row r="19">
          <cell r="I19">
            <v>22000</v>
          </cell>
        </row>
        <row r="19">
          <cell r="T19">
            <v>22000</v>
          </cell>
        </row>
        <row r="20">
          <cell r="I20">
            <v>524700</v>
          </cell>
        </row>
        <row r="20">
          <cell r="T20">
            <v>529700</v>
          </cell>
        </row>
        <row r="21">
          <cell r="I21">
            <v>464700</v>
          </cell>
        </row>
        <row r="21">
          <cell r="T21">
            <v>469700</v>
          </cell>
        </row>
        <row r="22">
          <cell r="I22">
            <v>70000</v>
          </cell>
        </row>
        <row r="22">
          <cell r="T22">
            <v>70000</v>
          </cell>
        </row>
        <row r="23">
          <cell r="I23">
            <v>20000</v>
          </cell>
        </row>
        <row r="23">
          <cell r="T23">
            <v>20000</v>
          </cell>
        </row>
        <row r="24">
          <cell r="I24">
            <v>115600</v>
          </cell>
        </row>
        <row r="24">
          <cell r="T24">
            <v>115600</v>
          </cell>
        </row>
        <row r="25">
          <cell r="I25">
            <v>10000</v>
          </cell>
        </row>
        <row r="25">
          <cell r="T25">
            <v>10000</v>
          </cell>
        </row>
        <row r="28">
          <cell r="I28">
            <v>210000</v>
          </cell>
        </row>
        <row r="28">
          <cell r="T28">
            <v>210000</v>
          </cell>
        </row>
        <row r="29">
          <cell r="I29">
            <v>15000</v>
          </cell>
        </row>
        <row r="29">
          <cell r="T29">
            <v>15000</v>
          </cell>
        </row>
        <row r="34">
          <cell r="I34">
            <v>450000</v>
          </cell>
        </row>
        <row r="34">
          <cell r="T34">
            <v>450000</v>
          </cell>
        </row>
        <row r="35">
          <cell r="I35">
            <v>350000</v>
          </cell>
        </row>
        <row r="35">
          <cell r="T35">
            <v>350000</v>
          </cell>
        </row>
        <row r="36">
          <cell r="I36">
            <v>300000</v>
          </cell>
        </row>
        <row r="36">
          <cell r="T36">
            <v>300000</v>
          </cell>
        </row>
        <row r="37">
          <cell r="I37">
            <v>20000</v>
          </cell>
        </row>
        <row r="37">
          <cell r="T37">
            <v>20000</v>
          </cell>
        </row>
        <row r="38">
          <cell r="I38">
            <v>125000</v>
          </cell>
        </row>
        <row r="38">
          <cell r="T38">
            <v>125000</v>
          </cell>
        </row>
        <row r="39">
          <cell r="I39">
            <v>10000</v>
          </cell>
        </row>
        <row r="39">
          <cell r="T39">
            <v>10000</v>
          </cell>
        </row>
        <row r="44">
          <cell r="I44">
            <v>18000</v>
          </cell>
        </row>
        <row r="44">
          <cell r="T44">
            <v>18000</v>
          </cell>
        </row>
        <row r="46">
          <cell r="I46">
            <v>5000</v>
          </cell>
        </row>
        <row r="46">
          <cell r="T46">
            <v>5000</v>
          </cell>
        </row>
        <row r="47">
          <cell r="I47">
            <v>5000</v>
          </cell>
        </row>
        <row r="47">
          <cell r="T47">
            <v>5000</v>
          </cell>
        </row>
        <row r="48">
          <cell r="I48">
            <v>5000</v>
          </cell>
        </row>
        <row r="48">
          <cell r="T48">
            <v>5000</v>
          </cell>
        </row>
        <row r="49">
          <cell r="I49">
            <v>5000</v>
          </cell>
        </row>
        <row r="49">
          <cell r="T49">
            <v>5000</v>
          </cell>
        </row>
        <row r="50">
          <cell r="I50">
            <v>5000</v>
          </cell>
        </row>
        <row r="50">
          <cell r="T50">
            <v>5000</v>
          </cell>
        </row>
        <row r="52">
          <cell r="I52">
            <v>41870</v>
          </cell>
        </row>
        <row r="52">
          <cell r="T52">
            <v>41870</v>
          </cell>
        </row>
        <row r="56">
          <cell r="I56">
            <v>20000</v>
          </cell>
        </row>
        <row r="56">
          <cell r="T56">
            <v>20000</v>
          </cell>
        </row>
        <row r="58">
          <cell r="I58">
            <v>20000</v>
          </cell>
        </row>
        <row r="58">
          <cell r="T58">
            <v>20000</v>
          </cell>
        </row>
        <row r="59">
          <cell r="I59">
            <v>5000</v>
          </cell>
        </row>
        <row r="59">
          <cell r="T59">
            <v>5000</v>
          </cell>
        </row>
        <row r="60">
          <cell r="T60">
            <v>5000</v>
          </cell>
        </row>
        <row r="61">
          <cell r="I61">
            <v>10000</v>
          </cell>
        </row>
        <row r="61">
          <cell r="T61">
            <v>10000</v>
          </cell>
        </row>
        <row r="62">
          <cell r="I62">
            <v>10000</v>
          </cell>
        </row>
        <row r="62">
          <cell r="T62">
            <v>10000</v>
          </cell>
        </row>
        <row r="63">
          <cell r="I63">
            <v>10000</v>
          </cell>
        </row>
        <row r="63">
          <cell r="T63">
            <v>10000</v>
          </cell>
        </row>
        <row r="64">
          <cell r="I64">
            <v>10000</v>
          </cell>
        </row>
        <row r="64">
          <cell r="T64">
            <v>10000</v>
          </cell>
        </row>
        <row r="66">
          <cell r="I66">
            <v>25000</v>
          </cell>
        </row>
        <row r="66">
          <cell r="T66">
            <v>25000</v>
          </cell>
        </row>
        <row r="68">
          <cell r="I68">
            <v>4416766.356</v>
          </cell>
        </row>
        <row r="68">
          <cell r="T68">
            <v>4454185.708188</v>
          </cell>
        </row>
        <row r="69">
          <cell r="I69">
            <v>88335.32712</v>
          </cell>
        </row>
        <row r="69">
          <cell r="T69">
            <v>89083.71416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3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0" workbookViewId="0">
      <selection pane="top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7"/>
    <col collapsed="false" customWidth="true" hidden="false" outlineLevel="0" max="3" min="3" style="2" width="8.14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3" width="12.28"/>
    <col collapsed="false" customWidth="true" hidden="true" outlineLevel="0" max="7" min="7" style="4" width="0.7"/>
    <col collapsed="false" customWidth="true" hidden="false" outlineLevel="0" max="8" min="8" style="4" width="12.42"/>
    <col collapsed="false" customWidth="true" hidden="false" outlineLevel="0" max="9" min="9" style="4" width="14.56"/>
    <col collapsed="false" customWidth="true" hidden="true" outlineLevel="0" max="10" min="10" style="1" width="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5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D7" s="9"/>
      <c r="E7" s="9"/>
      <c r="F7" s="10"/>
      <c r="G7" s="11"/>
    </row>
    <row r="8" s="7" customFormat="true" ht="12.75" hidden="false" customHeight="false" outlineLevel="0" collapsed="false">
      <c r="B8" s="12"/>
      <c r="C8" s="12"/>
      <c r="E8" s="7" t="s">
        <v>3</v>
      </c>
      <c r="F8" s="13" t="s">
        <v>4</v>
      </c>
      <c r="G8" s="14"/>
      <c r="H8" s="13" t="s">
        <v>5</v>
      </c>
      <c r="I8" s="13" t="s">
        <v>6</v>
      </c>
    </row>
    <row r="9" customFormat="false" ht="12.75" hidden="false" customHeight="false" outlineLevel="0" collapsed="false">
      <c r="F9" s="15"/>
      <c r="H9" s="15"/>
      <c r="I9" s="15"/>
    </row>
    <row r="10" customFormat="false" ht="12.75" hidden="false" customHeight="false" outlineLevel="0" collapsed="false">
      <c r="A10" s="16" t="s">
        <v>7</v>
      </c>
      <c r="B10" s="16"/>
      <c r="C10" s="16"/>
      <c r="D10" s="16"/>
      <c r="E10" s="17"/>
    </row>
    <row r="11" customFormat="false" ht="12.75" hidden="false" customHeight="false" outlineLevel="0" collapsed="false">
      <c r="A11" s="18"/>
      <c r="B11" s="19" t="s">
        <v>8</v>
      </c>
      <c r="C11" s="20" t="s">
        <v>9</v>
      </c>
      <c r="D11" s="18"/>
      <c r="E11" s="21"/>
      <c r="F11" s="22"/>
      <c r="G11" s="23"/>
      <c r="H11" s="23"/>
      <c r="I11" s="23"/>
    </row>
    <row r="12" s="33" customFormat="true" ht="25.5" hidden="false" customHeight="false" outlineLevel="0" collapsed="false">
      <c r="A12" s="24"/>
      <c r="B12" s="25"/>
      <c r="C12" s="26" t="s">
        <v>10</v>
      </c>
      <c r="D12" s="27" t="s">
        <v>11</v>
      </c>
      <c r="E12" s="28" t="n">
        <v>6</v>
      </c>
      <c r="F12" s="29" t="n">
        <v>163000</v>
      </c>
      <c r="G12" s="30"/>
      <c r="H12" s="31" t="n">
        <v>173215</v>
      </c>
      <c r="I12" s="31" t="n">
        <v>175391.345</v>
      </c>
      <c r="J12" s="32"/>
    </row>
    <row r="13" s="33" customFormat="true" ht="12.75" hidden="false" customHeight="false" outlineLevel="0" collapsed="false">
      <c r="A13" s="24"/>
      <c r="B13" s="25"/>
      <c r="C13" s="19" t="s">
        <v>12</v>
      </c>
      <c r="D13" s="34" t="s">
        <v>13</v>
      </c>
      <c r="E13" s="28" t="n">
        <v>12</v>
      </c>
      <c r="F13" s="29" t="n">
        <v>117000</v>
      </c>
      <c r="G13" s="35"/>
      <c r="H13" s="35" t="n">
        <v>312000</v>
      </c>
      <c r="I13" s="35" t="n">
        <v>319176</v>
      </c>
      <c r="J13" s="32"/>
    </row>
    <row r="14" s="33" customFormat="true" ht="12.75" hidden="false" customHeight="false" outlineLevel="0" collapsed="false">
      <c r="A14" s="24"/>
      <c r="B14" s="25"/>
      <c r="C14" s="19" t="s">
        <v>14</v>
      </c>
      <c r="D14" s="34" t="s">
        <v>15</v>
      </c>
      <c r="E14" s="28" t="n">
        <v>12</v>
      </c>
      <c r="F14" s="29" t="n">
        <v>215000</v>
      </c>
      <c r="G14" s="30"/>
      <c r="H14" s="36" t="n">
        <v>214801.356</v>
      </c>
      <c r="I14" s="36" t="n">
        <v>224741.787188</v>
      </c>
      <c r="J14" s="32"/>
    </row>
    <row r="15" s="33" customFormat="true" ht="25.5" hidden="false" customHeight="false" outlineLevel="0" collapsed="false">
      <c r="A15" s="24"/>
      <c r="B15" s="25"/>
      <c r="C15" s="19" t="s">
        <v>16</v>
      </c>
      <c r="D15" s="34" t="s">
        <v>17</v>
      </c>
      <c r="E15" s="28" t="n">
        <v>6</v>
      </c>
      <c r="F15" s="29" t="n">
        <v>100000</v>
      </c>
      <c r="G15" s="30"/>
      <c r="H15" s="31" t="n">
        <v>103738</v>
      </c>
      <c r="I15" s="31" t="n">
        <v>108584.974</v>
      </c>
      <c r="J15" s="32"/>
    </row>
    <row r="16" s="33" customFormat="true" ht="25.5" hidden="false" customHeight="false" outlineLevel="0" collapsed="false">
      <c r="A16" s="24"/>
      <c r="B16" s="25"/>
      <c r="C16" s="19" t="s">
        <v>18</v>
      </c>
      <c r="D16" s="37" t="s">
        <v>19</v>
      </c>
      <c r="E16" s="28" t="n">
        <v>0</v>
      </c>
      <c r="F16" s="29"/>
      <c r="G16" s="30"/>
      <c r="H16" s="31"/>
      <c r="I16" s="31"/>
      <c r="J16" s="32"/>
    </row>
    <row r="17" s="33" customFormat="true" ht="25.5" hidden="false" customHeight="false" outlineLevel="0" collapsed="false">
      <c r="A17" s="24"/>
      <c r="B17" s="25"/>
      <c r="C17" s="19" t="s">
        <v>20</v>
      </c>
      <c r="D17" s="37" t="s">
        <v>21</v>
      </c>
      <c r="E17" s="38" t="n">
        <v>12</v>
      </c>
      <c r="F17" s="29" t="n">
        <v>178000</v>
      </c>
      <c r="G17" s="30"/>
      <c r="H17" s="39" t="n">
        <v>182094</v>
      </c>
      <c r="I17" s="39" t="n">
        <v>186282.162</v>
      </c>
      <c r="J17" s="32"/>
    </row>
    <row r="18" s="33" customFormat="true" ht="38.25" hidden="false" customHeight="false" outlineLevel="0" collapsed="false">
      <c r="A18" s="24"/>
      <c r="B18" s="25"/>
      <c r="C18" s="19" t="n">
        <v>1107</v>
      </c>
      <c r="D18" s="37" t="s">
        <v>22</v>
      </c>
      <c r="E18" s="28" t="n">
        <v>0</v>
      </c>
      <c r="F18" s="29"/>
      <c r="G18" s="30"/>
      <c r="H18" s="29"/>
      <c r="I18" s="29"/>
      <c r="J18" s="32"/>
    </row>
    <row r="19" s="33" customFormat="true" ht="25.5" hidden="false" customHeight="false" outlineLevel="0" collapsed="false">
      <c r="A19" s="24"/>
      <c r="B19" s="25"/>
      <c r="C19" s="19" t="n">
        <v>1108</v>
      </c>
      <c r="D19" s="37" t="s">
        <v>23</v>
      </c>
      <c r="E19" s="40" t="n">
        <v>12</v>
      </c>
      <c r="F19" s="41" t="n">
        <v>236000</v>
      </c>
      <c r="G19" s="42"/>
      <c r="H19" s="43" t="n">
        <v>256428</v>
      </c>
      <c r="I19" s="43" t="n">
        <v>248670.84</v>
      </c>
      <c r="J19" s="32"/>
    </row>
    <row r="20" s="50" customFormat="true" ht="12.75" hidden="false" customHeight="false" outlineLevel="0" collapsed="false">
      <c r="A20" s="44"/>
      <c r="B20" s="45" t="n">
        <v>1199</v>
      </c>
      <c r="C20" s="45" t="s">
        <v>24</v>
      </c>
      <c r="D20" s="46"/>
      <c r="E20" s="47"/>
      <c r="F20" s="48" t="n">
        <f aca="false">SUM(F12:F19)</f>
        <v>1009000</v>
      </c>
      <c r="G20" s="49"/>
      <c r="H20" s="47" t="n">
        <f aca="false">SUM(H12:H19)</f>
        <v>1242276.356</v>
      </c>
      <c r="I20" s="47" t="n">
        <f aca="false">SUM(I12:I19)</f>
        <v>1262847.108188</v>
      </c>
    </row>
    <row r="21" s="33" customFormat="true" ht="12.75" hidden="false" customHeight="false" outlineLevel="0" collapsed="false">
      <c r="A21" s="24"/>
      <c r="B21" s="19"/>
      <c r="C21" s="19"/>
      <c r="D21" s="18"/>
      <c r="E21" s="51"/>
      <c r="F21" s="52"/>
      <c r="G21" s="11"/>
      <c r="H21" s="51"/>
      <c r="I21" s="51"/>
    </row>
    <row r="22" s="33" customFormat="true" ht="12.75" hidden="false" customHeight="false" outlineLevel="0" collapsed="false">
      <c r="A22" s="24"/>
      <c r="B22" s="19" t="s">
        <v>25</v>
      </c>
      <c r="C22" s="19" t="s">
        <v>26</v>
      </c>
      <c r="D22" s="18"/>
      <c r="E22" s="51"/>
      <c r="F22" s="53"/>
      <c r="G22" s="54"/>
      <c r="H22" s="55"/>
      <c r="I22" s="55"/>
    </row>
    <row r="23" s="33" customFormat="true" ht="39.75" hidden="false" customHeight="true" outlineLevel="0" collapsed="false">
      <c r="A23" s="24"/>
      <c r="B23" s="19"/>
      <c r="C23" s="26" t="s">
        <v>27</v>
      </c>
      <c r="D23" s="56" t="s">
        <v>28</v>
      </c>
      <c r="E23" s="57"/>
      <c r="F23" s="41" t="n">
        <v>60000</v>
      </c>
      <c r="G23" s="58"/>
      <c r="H23" s="43" t="n">
        <v>75000</v>
      </c>
      <c r="I23" s="43" t="n">
        <v>75000</v>
      </c>
      <c r="J23" s="32"/>
    </row>
    <row r="24" s="33" customFormat="true" ht="12.75" hidden="false" customHeight="false" outlineLevel="0" collapsed="false">
      <c r="A24" s="44"/>
      <c r="B24" s="45" t="s">
        <v>29</v>
      </c>
      <c r="C24" s="45" t="s">
        <v>24</v>
      </c>
      <c r="D24" s="46"/>
      <c r="E24" s="47"/>
      <c r="F24" s="59" t="n">
        <f aca="false">SUM(F23:F23)</f>
        <v>60000</v>
      </c>
      <c r="G24" s="60"/>
      <c r="H24" s="61" t="n">
        <f aca="false">SUM(H23:H23)</f>
        <v>75000</v>
      </c>
      <c r="I24" s="61" t="n">
        <f aca="false">SUM(I23:I23)</f>
        <v>75000</v>
      </c>
    </row>
    <row r="25" s="33" customFormat="true" ht="12.75" hidden="false" customHeight="false" outlineLevel="0" collapsed="false">
      <c r="A25" s="24"/>
      <c r="B25" s="19" t="s">
        <v>30</v>
      </c>
      <c r="C25" s="19" t="s">
        <v>31</v>
      </c>
      <c r="D25" s="18"/>
      <c r="E25" s="51"/>
      <c r="F25" s="62"/>
      <c r="G25" s="63"/>
      <c r="H25" s="64"/>
      <c r="I25" s="64"/>
    </row>
    <row r="26" s="33" customFormat="true" ht="25.5" hidden="false" customHeight="false" outlineLevel="0" collapsed="false">
      <c r="A26" s="24"/>
      <c r="B26" s="25"/>
      <c r="C26" s="19" t="s">
        <v>32</v>
      </c>
      <c r="D26" s="65" t="s">
        <v>33</v>
      </c>
      <c r="E26" s="66" t="n">
        <v>6</v>
      </c>
      <c r="F26" s="29" t="n">
        <v>25838</v>
      </c>
      <c r="G26" s="30"/>
      <c r="H26" s="31" t="n">
        <v>26530</v>
      </c>
      <c r="I26" s="31" t="n">
        <v>28105.9</v>
      </c>
      <c r="J26" s="32"/>
    </row>
    <row r="27" s="33" customFormat="true" ht="12.75" hidden="false" customHeight="false" outlineLevel="0" collapsed="false">
      <c r="A27" s="24"/>
      <c r="B27" s="25"/>
      <c r="C27" s="19" t="s">
        <v>34</v>
      </c>
      <c r="D27" s="65" t="s">
        <v>35</v>
      </c>
      <c r="E27" s="66" t="n">
        <v>12</v>
      </c>
      <c r="F27" s="29" t="n">
        <v>37000</v>
      </c>
      <c r="G27" s="30"/>
      <c r="H27" s="31" t="n">
        <v>38110</v>
      </c>
      <c r="I27" s="31" t="n">
        <v>39253.3</v>
      </c>
      <c r="J27" s="32"/>
    </row>
    <row r="28" s="33" customFormat="true" ht="25.5" hidden="false" customHeight="false" outlineLevel="0" collapsed="false">
      <c r="A28" s="24"/>
      <c r="B28" s="25"/>
      <c r="C28" s="19" t="s">
        <v>36</v>
      </c>
      <c r="D28" s="65" t="s">
        <v>37</v>
      </c>
      <c r="E28" s="67" t="n">
        <v>0</v>
      </c>
      <c r="F28" s="68"/>
      <c r="G28" s="69"/>
      <c r="H28" s="70"/>
      <c r="I28" s="70"/>
      <c r="J28" s="32"/>
    </row>
    <row r="29" s="33" customFormat="true" ht="25.5" hidden="false" customHeight="false" outlineLevel="0" collapsed="false">
      <c r="A29" s="24"/>
      <c r="B29" s="25"/>
      <c r="C29" s="19" t="s">
        <v>38</v>
      </c>
      <c r="D29" s="65" t="s">
        <v>39</v>
      </c>
      <c r="E29" s="66" t="n">
        <v>6</v>
      </c>
      <c r="F29" s="29" t="n">
        <v>20000</v>
      </c>
      <c r="G29" s="30"/>
      <c r="H29" s="31" t="n">
        <v>20230</v>
      </c>
      <c r="I29" s="31" t="n">
        <v>20496.9</v>
      </c>
      <c r="J29" s="32"/>
    </row>
    <row r="30" s="33" customFormat="true" ht="25.5" hidden="false" customHeight="false" outlineLevel="0" collapsed="false">
      <c r="A30" s="24"/>
      <c r="B30" s="25"/>
      <c r="C30" s="19" t="s">
        <v>40</v>
      </c>
      <c r="D30" s="65" t="s">
        <v>41</v>
      </c>
      <c r="E30" s="66" t="n">
        <v>6</v>
      </c>
      <c r="F30" s="29" t="n">
        <v>22000</v>
      </c>
      <c r="G30" s="30"/>
      <c r="H30" s="31" t="n">
        <v>22260</v>
      </c>
      <c r="I30" s="31" t="n">
        <v>23557.8</v>
      </c>
      <c r="J30" s="32"/>
    </row>
    <row r="31" s="33" customFormat="true" ht="25.5" hidden="false" customHeight="false" outlineLevel="0" collapsed="false">
      <c r="A31" s="24"/>
      <c r="B31" s="25"/>
      <c r="C31" s="19" t="s">
        <v>42</v>
      </c>
      <c r="D31" s="65" t="s">
        <v>43</v>
      </c>
      <c r="E31" s="66" t="n">
        <v>12</v>
      </c>
      <c r="F31" s="29" t="n">
        <v>30000</v>
      </c>
      <c r="G31" s="30"/>
      <c r="H31" s="31" t="n">
        <v>30900</v>
      </c>
      <c r="I31" s="31" t="n">
        <v>31827</v>
      </c>
      <c r="J31" s="32"/>
    </row>
    <row r="32" s="33" customFormat="true" ht="38.25" hidden="false" customHeight="false" outlineLevel="0" collapsed="false">
      <c r="A32" s="24"/>
      <c r="B32" s="25"/>
      <c r="C32" s="19" t="s">
        <v>44</v>
      </c>
      <c r="D32" s="65" t="s">
        <v>45</v>
      </c>
      <c r="E32" s="66" t="n">
        <v>12</v>
      </c>
      <c r="F32" s="29" t="n">
        <v>53000</v>
      </c>
      <c r="G32" s="30"/>
      <c r="H32" s="31" t="n">
        <v>54590</v>
      </c>
      <c r="I32" s="31" t="n">
        <v>56227.7</v>
      </c>
      <c r="J32" s="32"/>
    </row>
    <row r="33" s="33" customFormat="true" ht="51" hidden="false" customHeight="false" outlineLevel="0" collapsed="false">
      <c r="A33" s="24"/>
      <c r="B33" s="25"/>
      <c r="C33" s="26" t="s">
        <v>46</v>
      </c>
      <c r="D33" s="65" t="s">
        <v>47</v>
      </c>
      <c r="E33" s="67" t="n">
        <v>0</v>
      </c>
      <c r="F33" s="68"/>
      <c r="G33" s="69"/>
      <c r="H33" s="70"/>
      <c r="I33" s="70"/>
      <c r="J33" s="32"/>
    </row>
    <row r="34" s="33" customFormat="true" ht="34.7" hidden="false" customHeight="true" outlineLevel="0" collapsed="false">
      <c r="A34" s="24"/>
      <c r="B34" s="25"/>
      <c r="C34" s="19" t="s">
        <v>48</v>
      </c>
      <c r="D34" s="65" t="s">
        <v>49</v>
      </c>
      <c r="E34" s="67" t="n">
        <v>0</v>
      </c>
      <c r="F34" s="68"/>
      <c r="G34" s="69"/>
      <c r="H34" s="70"/>
      <c r="I34" s="70"/>
      <c r="J34" s="32"/>
    </row>
    <row r="35" s="33" customFormat="true" ht="25.5" hidden="false" customHeight="false" outlineLevel="0" collapsed="false">
      <c r="A35" s="24"/>
      <c r="B35" s="25"/>
      <c r="C35" s="19" t="n">
        <v>1310</v>
      </c>
      <c r="D35" s="65" t="s">
        <v>50</v>
      </c>
      <c r="E35" s="67" t="n">
        <v>0</v>
      </c>
      <c r="F35" s="68"/>
      <c r="G35" s="69"/>
      <c r="H35" s="70"/>
      <c r="I35" s="70"/>
      <c r="J35" s="32"/>
    </row>
    <row r="36" s="33" customFormat="true" ht="12.75" hidden="false" customHeight="false" outlineLevel="0" collapsed="false">
      <c r="A36" s="24"/>
      <c r="B36" s="25"/>
      <c r="C36" s="19" t="s">
        <v>51</v>
      </c>
      <c r="D36" s="65" t="s">
        <v>52</v>
      </c>
      <c r="E36" s="51"/>
      <c r="F36" s="41" t="n">
        <v>22000</v>
      </c>
      <c r="G36" s="42"/>
      <c r="H36" s="43" t="n">
        <v>22000</v>
      </c>
      <c r="I36" s="43" t="n">
        <v>22000</v>
      </c>
      <c r="J36" s="32"/>
    </row>
    <row r="37" s="33" customFormat="true" ht="12.75" hidden="false" customHeight="false" outlineLevel="0" collapsed="false">
      <c r="A37" s="24"/>
      <c r="B37" s="25"/>
      <c r="C37" s="45" t="s">
        <v>24</v>
      </c>
      <c r="D37" s="65"/>
      <c r="E37" s="51"/>
      <c r="F37" s="71" t="n">
        <f aca="false">SUM(F26:F36)</f>
        <v>209838</v>
      </c>
      <c r="G37" s="71" t="n">
        <f aca="false">SUM(G26:G36)</f>
        <v>0</v>
      </c>
      <c r="H37" s="71" t="n">
        <f aca="false">SUM(H26:H36)</f>
        <v>214620</v>
      </c>
      <c r="I37" s="71" t="n">
        <f aca="false">SUM(I26:I36)</f>
        <v>221468.6</v>
      </c>
    </row>
    <row r="38" s="80" customFormat="true" ht="38.25" hidden="false" customHeight="false" outlineLevel="0" collapsed="false">
      <c r="A38" s="72"/>
      <c r="B38" s="73"/>
      <c r="C38" s="74" t="s">
        <v>53</v>
      </c>
      <c r="D38" s="75" t="s">
        <v>54</v>
      </c>
      <c r="E38" s="76"/>
      <c r="F38" s="77" t="n">
        <v>588000</v>
      </c>
      <c r="G38" s="78"/>
      <c r="H38" s="39" t="n">
        <v>524700</v>
      </c>
      <c r="I38" s="39" t="n">
        <v>529700</v>
      </c>
      <c r="J38" s="79"/>
    </row>
    <row r="39" customFormat="false" ht="99.75" hidden="false" customHeight="true" outlineLevel="0" collapsed="false">
      <c r="A39" s="81"/>
      <c r="B39" s="82"/>
      <c r="C39" s="83" t="s">
        <v>55</v>
      </c>
      <c r="D39" s="65" t="s">
        <v>56</v>
      </c>
      <c r="E39" s="84"/>
      <c r="F39" s="85" t="n">
        <v>420000</v>
      </c>
      <c r="G39" s="86"/>
      <c r="H39" s="87" t="n">
        <v>464700</v>
      </c>
      <c r="I39" s="87" t="n">
        <v>469700</v>
      </c>
      <c r="J39" s="88"/>
    </row>
    <row r="40" s="92" customFormat="true" ht="51" hidden="false" customHeight="false" outlineLevel="0" collapsed="false">
      <c r="A40" s="89"/>
      <c r="B40" s="90"/>
      <c r="C40" s="90" t="s">
        <v>57</v>
      </c>
      <c r="D40" s="65" t="s">
        <v>58</v>
      </c>
      <c r="E40" s="84"/>
      <c r="F40" s="85" t="n">
        <v>79000</v>
      </c>
      <c r="G40" s="86"/>
      <c r="H40" s="87" t="n">
        <v>70000</v>
      </c>
      <c r="I40" s="87" t="n">
        <v>70000</v>
      </c>
      <c r="J40" s="91"/>
    </row>
    <row r="41" customFormat="false" ht="25.5" hidden="false" customHeight="false" outlineLevel="0" collapsed="false">
      <c r="A41" s="81"/>
      <c r="B41" s="82"/>
      <c r="C41" s="82" t="s">
        <v>59</v>
      </c>
      <c r="D41" s="65" t="s">
        <v>60</v>
      </c>
      <c r="E41" s="57"/>
      <c r="F41" s="29" t="n">
        <v>20000</v>
      </c>
      <c r="G41" s="86"/>
      <c r="H41" s="31" t="n">
        <v>20000</v>
      </c>
      <c r="I41" s="31" t="n">
        <v>20000</v>
      </c>
      <c r="J41" s="88"/>
    </row>
    <row r="42" customFormat="false" ht="38.25" hidden="false" customHeight="false" outlineLevel="0" collapsed="false">
      <c r="A42" s="81"/>
      <c r="B42" s="82"/>
      <c r="C42" s="82" t="s">
        <v>61</v>
      </c>
      <c r="D42" s="65" t="s">
        <v>62</v>
      </c>
      <c r="E42" s="84"/>
      <c r="F42" s="85" t="n">
        <v>115600</v>
      </c>
      <c r="G42" s="86"/>
      <c r="H42" s="87" t="n">
        <v>115600</v>
      </c>
      <c r="I42" s="87" t="n">
        <v>115600</v>
      </c>
      <c r="J42" s="88"/>
    </row>
    <row r="43" customFormat="false" ht="12.75" hidden="false" customHeight="false" outlineLevel="0" collapsed="false">
      <c r="A43" s="81"/>
      <c r="B43" s="82"/>
      <c r="C43" s="82" t="s">
        <v>63</v>
      </c>
      <c r="D43" s="56" t="s">
        <v>64</v>
      </c>
      <c r="E43" s="84"/>
      <c r="F43" s="85" t="n">
        <v>10000</v>
      </c>
      <c r="G43" s="86"/>
      <c r="H43" s="87" t="n">
        <v>10000</v>
      </c>
      <c r="I43" s="87" t="n">
        <v>10000</v>
      </c>
      <c r="J43" s="88"/>
    </row>
    <row r="44" customFormat="false" ht="38.25" hidden="false" customHeight="false" outlineLevel="0" collapsed="false">
      <c r="A44" s="81"/>
      <c r="B44" s="82"/>
      <c r="C44" s="73" t="s">
        <v>65</v>
      </c>
      <c r="D44" s="93" t="s">
        <v>66</v>
      </c>
      <c r="E44" s="84"/>
      <c r="F44" s="94" t="n">
        <v>182400</v>
      </c>
      <c r="G44" s="95"/>
      <c r="H44" s="96"/>
      <c r="I44" s="96"/>
      <c r="J44" s="88"/>
    </row>
    <row r="45" customFormat="false" ht="38.25" hidden="false" customHeight="false" outlineLevel="0" collapsed="false">
      <c r="A45" s="81"/>
      <c r="B45" s="82"/>
      <c r="C45" s="73" t="n">
        <v>1330</v>
      </c>
      <c r="D45" s="75" t="s">
        <v>67</v>
      </c>
      <c r="E45" s="84"/>
      <c r="F45" s="97"/>
      <c r="G45" s="98"/>
      <c r="H45" s="99" t="n">
        <v>524700</v>
      </c>
      <c r="I45" s="99"/>
      <c r="J45" s="88"/>
    </row>
    <row r="46" s="100" customFormat="true" ht="12.75" hidden="false" customHeight="false" outlineLevel="0" collapsed="false">
      <c r="A46" s="46"/>
      <c r="B46" s="45" t="s">
        <v>68</v>
      </c>
      <c r="C46" s="45" t="s">
        <v>24</v>
      </c>
      <c r="D46" s="46"/>
      <c r="E46" s="47"/>
      <c r="F46" s="48" t="n">
        <f aca="false">SUM(F38:F45)</f>
        <v>1415000</v>
      </c>
      <c r="G46" s="48" t="n">
        <f aca="false">SUM(G38:G44)</f>
        <v>0</v>
      </c>
      <c r="H46" s="48" t="n">
        <f aca="false">SUM(H38:H45)</f>
        <v>1729700</v>
      </c>
      <c r="I46" s="48" t="n">
        <f aca="false">SUM(I38:I45)</f>
        <v>1215000</v>
      </c>
    </row>
    <row r="47" customFormat="false" ht="12.75" hidden="false" customHeight="false" outlineLevel="0" collapsed="false">
      <c r="A47" s="18"/>
      <c r="B47" s="19"/>
      <c r="C47" s="19"/>
      <c r="D47" s="18"/>
      <c r="E47" s="18"/>
      <c r="F47" s="52"/>
      <c r="H47" s="51"/>
      <c r="I47" s="51"/>
    </row>
    <row r="48" customFormat="false" ht="12.75" hidden="false" customHeight="false" outlineLevel="0" collapsed="false">
      <c r="A48" s="18"/>
      <c r="B48" s="19" t="s">
        <v>69</v>
      </c>
      <c r="C48" s="19" t="s">
        <v>70</v>
      </c>
      <c r="D48" s="18"/>
      <c r="E48" s="18"/>
    </row>
    <row r="49" customFormat="false" ht="12.75" hidden="false" customHeight="false" outlineLevel="0" collapsed="false">
      <c r="A49" s="81"/>
      <c r="B49" s="82"/>
      <c r="C49" s="82" t="s">
        <v>71</v>
      </c>
      <c r="D49" s="56" t="s">
        <v>72</v>
      </c>
      <c r="E49" s="56"/>
      <c r="F49" s="15" t="n">
        <v>210000</v>
      </c>
      <c r="H49" s="101" t="n">
        <v>210000</v>
      </c>
      <c r="I49" s="101" t="n">
        <v>210000</v>
      </c>
    </row>
    <row r="50" customFormat="false" ht="25.5" hidden="false" customHeight="false" outlineLevel="0" collapsed="false">
      <c r="A50" s="81"/>
      <c r="B50" s="82"/>
      <c r="C50" s="82" t="s">
        <v>73</v>
      </c>
      <c r="D50" s="56" t="s">
        <v>74</v>
      </c>
      <c r="E50" s="56"/>
      <c r="F50" s="15" t="n">
        <v>15000</v>
      </c>
      <c r="H50" s="101" t="n">
        <v>15000</v>
      </c>
      <c r="I50" s="101" t="n">
        <v>15000</v>
      </c>
    </row>
    <row r="51" s="100" customFormat="true" ht="12.75" hidden="false" customHeight="false" outlineLevel="0" collapsed="false">
      <c r="A51" s="46"/>
      <c r="B51" s="45" t="n">
        <v>1699</v>
      </c>
      <c r="C51" s="45" t="s">
        <v>24</v>
      </c>
      <c r="D51" s="46"/>
      <c r="E51" s="46"/>
      <c r="F51" s="48" t="n">
        <f aca="false">SUM(F49:F50)</f>
        <v>225000</v>
      </c>
      <c r="G51" s="102"/>
      <c r="H51" s="47" t="n">
        <f aca="false">SUM(H49:H50)</f>
        <v>225000</v>
      </c>
      <c r="I51" s="47" t="n">
        <f aca="false">SUM(I49:I50)</f>
        <v>225000</v>
      </c>
    </row>
    <row r="52" customFormat="false" ht="12.75" hidden="false" customHeight="false" outlineLevel="0" collapsed="false">
      <c r="A52" s="103" t="n">
        <v>1999</v>
      </c>
      <c r="B52" s="103" t="s">
        <v>75</v>
      </c>
      <c r="C52" s="103"/>
      <c r="D52" s="17"/>
      <c r="E52" s="17"/>
      <c r="F52" s="104" t="n">
        <f aca="false">+F51+F46+F37+F20+F24</f>
        <v>2918838</v>
      </c>
      <c r="G52" s="104" t="n">
        <f aca="false">+G51+G46+G37+G20+G24</f>
        <v>0</v>
      </c>
      <c r="H52" s="104" t="n">
        <f aca="false">+H51+H46+H37+H20+H24</f>
        <v>3486596.356</v>
      </c>
      <c r="I52" s="104" t="n">
        <f aca="false">+I51+I46+I37+I20+I24</f>
        <v>2999315.708188</v>
      </c>
    </row>
    <row r="53" customFormat="false" ht="12.75" hidden="false" customHeight="false" outlineLevel="0" collapsed="false">
      <c r="A53" s="103"/>
      <c r="B53" s="103"/>
      <c r="C53" s="103"/>
      <c r="D53" s="17"/>
      <c r="E53" s="17"/>
      <c r="F53" s="105"/>
      <c r="H53" s="106"/>
      <c r="I53" s="106"/>
    </row>
    <row r="54" customFormat="false" ht="12.75" hidden="false" customHeight="false" outlineLevel="0" collapsed="false">
      <c r="A54" s="103" t="s">
        <v>76</v>
      </c>
      <c r="B54" s="103"/>
      <c r="C54" s="103"/>
      <c r="D54" s="103"/>
      <c r="E54" s="17"/>
    </row>
    <row r="55" customFormat="false" ht="12.75" hidden="false" customHeight="false" outlineLevel="0" collapsed="false">
      <c r="A55" s="18"/>
      <c r="B55" s="19" t="s">
        <v>77</v>
      </c>
      <c r="C55" s="19" t="s">
        <v>78</v>
      </c>
      <c r="D55" s="18"/>
      <c r="E55" s="18"/>
      <c r="F55" s="22"/>
      <c r="G55" s="23"/>
      <c r="H55" s="23"/>
      <c r="I55" s="23"/>
    </row>
    <row r="56" customFormat="false" ht="25.5" hidden="false" customHeight="false" outlineLevel="0" collapsed="false">
      <c r="A56" s="81"/>
      <c r="B56" s="82"/>
      <c r="C56" s="82" t="s">
        <v>79</v>
      </c>
      <c r="D56" s="65" t="s">
        <v>80</v>
      </c>
      <c r="E56" s="34"/>
      <c r="F56" s="85" t="n">
        <v>450000</v>
      </c>
      <c r="G56" s="86"/>
      <c r="H56" s="87" t="n">
        <v>450000</v>
      </c>
      <c r="I56" s="87" t="n">
        <v>450000</v>
      </c>
      <c r="J56" s="88"/>
    </row>
    <row r="57" customFormat="false" ht="31.5" hidden="false" customHeight="true" outlineLevel="0" collapsed="false">
      <c r="A57" s="81"/>
      <c r="B57" s="82"/>
      <c r="C57" s="107" t="s">
        <v>81</v>
      </c>
      <c r="D57" s="65" t="s">
        <v>82</v>
      </c>
      <c r="E57" s="34"/>
      <c r="F57" s="85" t="n">
        <v>350000</v>
      </c>
      <c r="G57" s="86"/>
      <c r="H57" s="39" t="n">
        <v>350000</v>
      </c>
      <c r="I57" s="39" t="n">
        <v>350000</v>
      </c>
      <c r="J57" s="88"/>
    </row>
    <row r="58" customFormat="false" ht="25.5" hidden="false" customHeight="false" outlineLevel="0" collapsed="false">
      <c r="A58" s="81"/>
      <c r="B58" s="82"/>
      <c r="C58" s="83" t="s">
        <v>83</v>
      </c>
      <c r="D58" s="65" t="s">
        <v>84</v>
      </c>
      <c r="E58" s="34"/>
      <c r="F58" s="85" t="n">
        <v>300000</v>
      </c>
      <c r="G58" s="86"/>
      <c r="H58" s="31" t="n">
        <v>300000</v>
      </c>
      <c r="I58" s="31" t="n">
        <v>300000</v>
      </c>
      <c r="J58" s="88"/>
    </row>
    <row r="59" customFormat="false" ht="25.5" hidden="false" customHeight="false" outlineLevel="0" collapsed="false">
      <c r="A59" s="81"/>
      <c r="B59" s="82"/>
      <c r="C59" s="82" t="s">
        <v>85</v>
      </c>
      <c r="D59" s="65" t="s">
        <v>86</v>
      </c>
      <c r="E59" s="34"/>
      <c r="F59" s="85" t="n">
        <v>20000</v>
      </c>
      <c r="G59" s="86"/>
      <c r="H59" s="87" t="n">
        <v>20000</v>
      </c>
      <c r="I59" s="87" t="n">
        <v>20000</v>
      </c>
      <c r="J59" s="88"/>
    </row>
    <row r="60" customFormat="false" ht="38.25" hidden="false" customHeight="false" outlineLevel="0" collapsed="false">
      <c r="A60" s="81"/>
      <c r="B60" s="82"/>
      <c r="C60" s="82" t="s">
        <v>87</v>
      </c>
      <c r="D60" s="65" t="s">
        <v>88</v>
      </c>
      <c r="E60" s="34"/>
      <c r="F60" s="85" t="n">
        <v>125000</v>
      </c>
      <c r="G60" s="86"/>
      <c r="H60" s="87" t="n">
        <v>125000</v>
      </c>
      <c r="I60" s="87" t="n">
        <v>125000</v>
      </c>
      <c r="J60" s="88"/>
    </row>
    <row r="61" s="33" customFormat="true" ht="25.5" hidden="false" customHeight="false" outlineLevel="0" collapsed="false">
      <c r="A61" s="24"/>
      <c r="B61" s="25"/>
      <c r="C61" s="73" t="s">
        <v>89</v>
      </c>
      <c r="D61" s="75" t="s">
        <v>90</v>
      </c>
      <c r="E61" s="108"/>
      <c r="F61" s="85" t="n">
        <v>10000</v>
      </c>
      <c r="G61" s="30"/>
      <c r="H61" s="39" t="n">
        <v>10000</v>
      </c>
      <c r="I61" s="39" t="n">
        <v>10000</v>
      </c>
      <c r="J61" s="32"/>
    </row>
    <row r="62" s="33" customFormat="true" ht="25.5" hidden="false" customHeight="false" outlineLevel="0" collapsed="false">
      <c r="A62" s="24"/>
      <c r="B62" s="25"/>
      <c r="C62" s="109" t="s">
        <v>91</v>
      </c>
      <c r="D62" s="110" t="s">
        <v>92</v>
      </c>
      <c r="E62" s="111"/>
      <c r="F62" s="94" t="n">
        <v>85000</v>
      </c>
      <c r="G62" s="42"/>
      <c r="H62" s="112"/>
      <c r="I62" s="112"/>
      <c r="J62" s="32"/>
    </row>
    <row r="63" s="33" customFormat="true" ht="38.25" hidden="false" customHeight="false" outlineLevel="0" collapsed="false">
      <c r="A63" s="24"/>
      <c r="B63" s="25"/>
      <c r="C63" s="109" t="n">
        <v>3309</v>
      </c>
      <c r="D63" s="110" t="s">
        <v>93</v>
      </c>
      <c r="E63" s="111"/>
      <c r="F63" s="97"/>
      <c r="G63" s="113"/>
      <c r="H63" s="114" t="n">
        <v>206080</v>
      </c>
      <c r="I63" s="114"/>
      <c r="J63" s="32"/>
    </row>
    <row r="64" s="100" customFormat="true" ht="12.75" hidden="false" customHeight="false" outlineLevel="0" collapsed="false">
      <c r="A64" s="46"/>
      <c r="B64" s="45" t="n">
        <v>3399</v>
      </c>
      <c r="C64" s="45" t="s">
        <v>24</v>
      </c>
      <c r="D64" s="46"/>
      <c r="E64" s="46"/>
      <c r="F64" s="48" t="n">
        <f aca="false">SUM(F56:F63)</f>
        <v>1340000</v>
      </c>
      <c r="G64" s="102"/>
      <c r="H64" s="48" t="n">
        <f aca="false">SUM(H56:H63)</f>
        <v>1461080</v>
      </c>
      <c r="I64" s="48" t="n">
        <f aca="false">SUM(I56:I63)</f>
        <v>1255000</v>
      </c>
    </row>
    <row r="65" customFormat="false" ht="12.75" hidden="false" customHeight="false" outlineLevel="0" collapsed="false">
      <c r="A65" s="103" t="n">
        <v>3999</v>
      </c>
      <c r="B65" s="103" t="s">
        <v>75</v>
      </c>
      <c r="C65" s="103"/>
      <c r="D65" s="17"/>
      <c r="E65" s="17"/>
      <c r="F65" s="105" t="n">
        <f aca="false">SUM(F64)</f>
        <v>1340000</v>
      </c>
      <c r="H65" s="106" t="n">
        <f aca="false">SUM(H64)</f>
        <v>1461080</v>
      </c>
      <c r="I65" s="106" t="n">
        <f aca="false">SUM(I64)</f>
        <v>1255000</v>
      </c>
    </row>
    <row r="66" customFormat="false" ht="12.75" hidden="false" customHeight="false" outlineLevel="0" collapsed="false">
      <c r="A66" s="103"/>
      <c r="B66" s="103"/>
      <c r="C66" s="103"/>
      <c r="D66" s="17"/>
      <c r="E66" s="17"/>
      <c r="F66" s="105"/>
      <c r="H66" s="106"/>
      <c r="I66" s="106"/>
    </row>
    <row r="67" customFormat="false" ht="12.75" hidden="false" customHeight="false" outlineLevel="0" collapsed="false">
      <c r="A67" s="103" t="s">
        <v>94</v>
      </c>
      <c r="B67" s="103"/>
      <c r="C67" s="103"/>
      <c r="D67" s="17"/>
      <c r="E67" s="17"/>
    </row>
    <row r="68" customFormat="false" ht="12.75" hidden="false" customHeight="false" outlineLevel="0" collapsed="false">
      <c r="A68" s="18"/>
      <c r="B68" s="19" t="s">
        <v>95</v>
      </c>
      <c r="C68" s="19" t="s">
        <v>96</v>
      </c>
      <c r="D68" s="18"/>
      <c r="E68" s="18"/>
      <c r="F68" s="22"/>
      <c r="G68" s="23"/>
      <c r="H68" s="23"/>
      <c r="I68" s="23"/>
    </row>
    <row r="69" customFormat="false" ht="25.5" hidden="false" customHeight="false" outlineLevel="0" collapsed="false">
      <c r="A69" s="81"/>
      <c r="B69" s="82"/>
      <c r="C69" s="83" t="s">
        <v>97</v>
      </c>
      <c r="D69" s="56" t="s">
        <v>98</v>
      </c>
      <c r="E69" s="115"/>
      <c r="F69" s="94" t="n">
        <v>20000</v>
      </c>
      <c r="G69" s="95"/>
      <c r="H69" s="96" t="n">
        <v>18000</v>
      </c>
      <c r="I69" s="96" t="n">
        <v>18000</v>
      </c>
      <c r="J69" s="88"/>
    </row>
    <row r="70" s="100" customFormat="true" ht="12.75" hidden="false" customHeight="false" outlineLevel="0" collapsed="false">
      <c r="A70" s="46"/>
      <c r="B70" s="45" t="n">
        <v>4199</v>
      </c>
      <c r="C70" s="45" t="s">
        <v>24</v>
      </c>
      <c r="D70" s="46"/>
      <c r="E70" s="46"/>
      <c r="F70" s="48" t="n">
        <v>20000</v>
      </c>
      <c r="G70" s="102"/>
      <c r="H70" s="47" t="n">
        <v>18000</v>
      </c>
      <c r="I70" s="47" t="n">
        <v>18000</v>
      </c>
    </row>
    <row r="71" customFormat="false" ht="12.75" hidden="false" customHeight="false" outlineLevel="0" collapsed="false">
      <c r="A71" s="18"/>
      <c r="B71" s="19" t="s">
        <v>99</v>
      </c>
      <c r="C71" s="19" t="s">
        <v>100</v>
      </c>
      <c r="D71" s="18"/>
      <c r="E71" s="18"/>
      <c r="F71" s="22"/>
      <c r="G71" s="23"/>
      <c r="H71" s="23"/>
      <c r="I71" s="23"/>
    </row>
    <row r="72" customFormat="false" ht="25.5" hidden="false" customHeight="false" outlineLevel="0" collapsed="false">
      <c r="A72" s="81"/>
      <c r="B72" s="82"/>
      <c r="C72" s="82" t="s">
        <v>101</v>
      </c>
      <c r="D72" s="56" t="s">
        <v>102</v>
      </c>
      <c r="E72" s="115"/>
      <c r="F72" s="85" t="n">
        <v>5000</v>
      </c>
      <c r="G72" s="86"/>
      <c r="H72" s="87" t="n">
        <v>5000</v>
      </c>
      <c r="I72" s="87" t="n">
        <v>5000</v>
      </c>
      <c r="J72" s="88"/>
    </row>
    <row r="73" customFormat="false" ht="12.75" hidden="false" customHeight="false" outlineLevel="0" collapsed="false">
      <c r="A73" s="81"/>
      <c r="B73" s="82"/>
      <c r="C73" s="82" t="s">
        <v>103</v>
      </c>
      <c r="D73" s="56" t="s">
        <v>104</v>
      </c>
      <c r="E73" s="115"/>
      <c r="F73" s="85" t="n">
        <v>5000</v>
      </c>
      <c r="G73" s="86"/>
      <c r="H73" s="87" t="n">
        <v>5000</v>
      </c>
      <c r="I73" s="87" t="n">
        <v>5000</v>
      </c>
      <c r="J73" s="88"/>
    </row>
    <row r="74" customFormat="false" ht="25.5" hidden="false" customHeight="false" outlineLevel="0" collapsed="false">
      <c r="A74" s="81"/>
      <c r="B74" s="82"/>
      <c r="C74" s="83" t="s">
        <v>105</v>
      </c>
      <c r="D74" s="56" t="s">
        <v>106</v>
      </c>
      <c r="E74" s="115"/>
      <c r="F74" s="85" t="n">
        <v>5000</v>
      </c>
      <c r="G74" s="86"/>
      <c r="H74" s="87" t="n">
        <v>5000</v>
      </c>
      <c r="I74" s="87" t="n">
        <v>5000</v>
      </c>
      <c r="J74" s="88"/>
    </row>
    <row r="75" customFormat="false" ht="12.75" hidden="false" customHeight="false" outlineLevel="0" collapsed="false">
      <c r="A75" s="81"/>
      <c r="B75" s="82"/>
      <c r="C75" s="83" t="s">
        <v>107</v>
      </c>
      <c r="D75" s="65" t="s">
        <v>108</v>
      </c>
      <c r="E75" s="34"/>
      <c r="F75" s="85" t="n">
        <v>5000</v>
      </c>
      <c r="G75" s="86"/>
      <c r="H75" s="87" t="n">
        <v>5000</v>
      </c>
      <c r="I75" s="87" t="n">
        <v>5000</v>
      </c>
      <c r="J75" s="88"/>
    </row>
    <row r="76" customFormat="false" ht="25.5" hidden="false" customHeight="false" outlineLevel="0" collapsed="false">
      <c r="A76" s="81"/>
      <c r="B76" s="82"/>
      <c r="C76" s="83" t="n">
        <v>4205</v>
      </c>
      <c r="D76" s="65" t="s">
        <v>109</v>
      </c>
      <c r="E76" s="34"/>
      <c r="F76" s="94" t="n">
        <v>5000</v>
      </c>
      <c r="G76" s="95"/>
      <c r="H76" s="96" t="n">
        <v>5000</v>
      </c>
      <c r="I76" s="96" t="n">
        <v>5000</v>
      </c>
      <c r="J76" s="88"/>
    </row>
    <row r="77" s="100" customFormat="true" ht="12.75" hidden="false" customHeight="false" outlineLevel="0" collapsed="false">
      <c r="A77" s="46"/>
      <c r="B77" s="45" t="n">
        <v>4299</v>
      </c>
      <c r="C77" s="45" t="s">
        <v>24</v>
      </c>
      <c r="D77" s="46"/>
      <c r="E77" s="46"/>
      <c r="F77" s="48" t="n">
        <f aca="false">SUM(F72:F76)</f>
        <v>25000</v>
      </c>
      <c r="G77" s="102"/>
      <c r="H77" s="47" t="n">
        <f aca="false">SUM(H72:H76)</f>
        <v>25000</v>
      </c>
      <c r="I77" s="47" t="n">
        <f aca="false">SUM(I72:I76)</f>
        <v>25000</v>
      </c>
    </row>
    <row r="78" customFormat="false" ht="12.75" hidden="false" customHeight="false" outlineLevel="0" collapsed="false">
      <c r="A78" s="18"/>
      <c r="B78" s="19" t="s">
        <v>110</v>
      </c>
      <c r="C78" s="19" t="s">
        <v>111</v>
      </c>
      <c r="D78" s="18"/>
      <c r="E78" s="18"/>
      <c r="F78" s="22"/>
      <c r="G78" s="23"/>
      <c r="H78" s="23"/>
      <c r="I78" s="23"/>
    </row>
    <row r="79" s="118" customFormat="true" ht="24.75" hidden="false" customHeight="true" outlineLevel="0" collapsed="false">
      <c r="A79" s="17"/>
      <c r="B79" s="103"/>
      <c r="C79" s="19" t="s">
        <v>112</v>
      </c>
      <c r="D79" s="65" t="s">
        <v>113</v>
      </c>
      <c r="E79" s="34"/>
      <c r="F79" s="41" t="n">
        <v>51870</v>
      </c>
      <c r="G79" s="116"/>
      <c r="H79" s="43" t="n">
        <v>41870</v>
      </c>
      <c r="I79" s="43" t="n">
        <v>41870</v>
      </c>
      <c r="J79" s="117"/>
    </row>
    <row r="80" s="100" customFormat="true" ht="12.75" hidden="false" customHeight="false" outlineLevel="0" collapsed="false">
      <c r="A80" s="46"/>
      <c r="B80" s="45" t="n">
        <v>4399</v>
      </c>
      <c r="C80" s="45" t="s">
        <v>24</v>
      </c>
      <c r="D80" s="46"/>
      <c r="E80" s="46"/>
      <c r="F80" s="48" t="n">
        <f aca="false">SUM(F79:F79)</f>
        <v>51870</v>
      </c>
      <c r="G80" s="102"/>
      <c r="H80" s="47" t="n">
        <f aca="false">SUM(H79:H79)</f>
        <v>41870</v>
      </c>
      <c r="I80" s="47" t="n">
        <f aca="false">SUM(I79:I79)</f>
        <v>41870</v>
      </c>
    </row>
    <row r="81" customFormat="false" ht="12.75" hidden="false" customHeight="false" outlineLevel="0" collapsed="false">
      <c r="A81" s="103" t="n">
        <v>4999</v>
      </c>
      <c r="B81" s="103" t="s">
        <v>75</v>
      </c>
      <c r="C81" s="103"/>
      <c r="D81" s="17"/>
      <c r="E81" s="17"/>
      <c r="F81" s="105" t="n">
        <f aca="false">+F80+F77+F70</f>
        <v>96870</v>
      </c>
      <c r="H81" s="106" t="n">
        <f aca="false">+H80+H77+H70</f>
        <v>84870</v>
      </c>
      <c r="I81" s="106" t="n">
        <f aca="false">+I80+I77+I70</f>
        <v>84870</v>
      </c>
    </row>
    <row r="82" customFormat="false" ht="12.75" hidden="false" customHeight="false" outlineLevel="0" collapsed="false">
      <c r="A82" s="103" t="s">
        <v>114</v>
      </c>
      <c r="B82" s="103"/>
      <c r="C82" s="103"/>
      <c r="D82" s="17"/>
      <c r="E82" s="17"/>
    </row>
    <row r="83" customFormat="false" ht="12.75" hidden="false" customHeight="false" outlineLevel="0" collapsed="false">
      <c r="A83" s="18"/>
      <c r="B83" s="19" t="s">
        <v>115</v>
      </c>
      <c r="C83" s="19" t="s">
        <v>116</v>
      </c>
      <c r="D83" s="18"/>
      <c r="E83" s="18"/>
      <c r="F83" s="22"/>
      <c r="G83" s="23"/>
      <c r="H83" s="23"/>
      <c r="I83" s="23"/>
    </row>
    <row r="84" customFormat="false" ht="30" hidden="false" customHeight="true" outlineLevel="0" collapsed="false">
      <c r="A84" s="81"/>
      <c r="B84" s="82"/>
      <c r="C84" s="82" t="s">
        <v>117</v>
      </c>
      <c r="D84" s="56" t="s">
        <v>118</v>
      </c>
      <c r="E84" s="115"/>
      <c r="F84" s="85" t="n">
        <v>20000</v>
      </c>
      <c r="G84" s="86"/>
      <c r="H84" s="87" t="n">
        <v>20000</v>
      </c>
      <c r="I84" s="87" t="n">
        <v>20000</v>
      </c>
      <c r="J84" s="88"/>
    </row>
    <row r="85" s="100" customFormat="true" ht="12.75" hidden="false" customHeight="false" outlineLevel="0" collapsed="false">
      <c r="A85" s="46"/>
      <c r="B85" s="45" t="n">
        <v>5199</v>
      </c>
      <c r="C85" s="45" t="s">
        <v>24</v>
      </c>
      <c r="D85" s="46"/>
      <c r="E85" s="46"/>
      <c r="F85" s="119" t="n">
        <f aca="false">SUM(F84:F84)</f>
        <v>20000</v>
      </c>
      <c r="G85" s="120"/>
      <c r="H85" s="121" t="n">
        <f aca="false">SUM(H84:H84)</f>
        <v>20000</v>
      </c>
      <c r="I85" s="121" t="n">
        <f aca="false">SUM(I84:I84)</f>
        <v>20000</v>
      </c>
    </row>
    <row r="86" customFormat="false" ht="12.75" hidden="false" customHeight="false" outlineLevel="0" collapsed="false">
      <c r="A86" s="18"/>
      <c r="B86" s="19" t="s">
        <v>119</v>
      </c>
      <c r="C86" s="19" t="s">
        <v>120</v>
      </c>
      <c r="D86" s="18"/>
      <c r="E86" s="18"/>
      <c r="F86" s="122"/>
      <c r="G86" s="123"/>
      <c r="H86" s="123"/>
      <c r="I86" s="123"/>
    </row>
    <row r="87" s="92" customFormat="true" ht="24.95" hidden="false" customHeight="true" outlineLevel="0" collapsed="false">
      <c r="A87" s="89"/>
      <c r="B87" s="90"/>
      <c r="C87" s="90" t="s">
        <v>121</v>
      </c>
      <c r="D87" s="56" t="s">
        <v>122</v>
      </c>
      <c r="E87" s="56"/>
      <c r="F87" s="124" t="n">
        <v>22000</v>
      </c>
      <c r="G87" s="123"/>
      <c r="H87" s="125" t="n">
        <v>20000</v>
      </c>
      <c r="I87" s="125" t="n">
        <v>20000</v>
      </c>
    </row>
    <row r="88" customFormat="false" ht="12.75" hidden="false" customHeight="true" outlineLevel="0" collapsed="false">
      <c r="A88" s="81"/>
      <c r="B88" s="82"/>
      <c r="C88" s="82" t="s">
        <v>123</v>
      </c>
      <c r="D88" s="56" t="s">
        <v>124</v>
      </c>
      <c r="E88" s="56"/>
      <c r="F88" s="124" t="n">
        <v>10000</v>
      </c>
      <c r="G88" s="123"/>
      <c r="H88" s="125" t="n">
        <v>5000</v>
      </c>
      <c r="I88" s="125" t="n">
        <v>5000</v>
      </c>
    </row>
    <row r="89" customFormat="false" ht="12.75" hidden="false" customHeight="true" outlineLevel="0" collapsed="false">
      <c r="A89" s="81"/>
      <c r="B89" s="82"/>
      <c r="C89" s="82" t="n">
        <v>5203</v>
      </c>
      <c r="D89" s="56" t="s">
        <v>125</v>
      </c>
      <c r="E89" s="56"/>
      <c r="F89" s="126" t="n">
        <v>5000</v>
      </c>
      <c r="G89" s="127"/>
      <c r="H89" s="128" t="n">
        <v>5000</v>
      </c>
      <c r="I89" s="128" t="n">
        <v>5000</v>
      </c>
    </row>
    <row r="90" s="100" customFormat="true" ht="12.75" hidden="false" customHeight="false" outlineLevel="0" collapsed="false">
      <c r="A90" s="46"/>
      <c r="B90" s="45" t="n">
        <v>5299</v>
      </c>
      <c r="C90" s="45" t="s">
        <v>24</v>
      </c>
      <c r="D90" s="46"/>
      <c r="E90" s="46"/>
      <c r="F90" s="48" t="n">
        <f aca="false">SUM(F87:F89)</f>
        <v>37000</v>
      </c>
      <c r="G90" s="102"/>
      <c r="H90" s="48" t="n">
        <f aca="false">SUM(H87:H89)</f>
        <v>30000</v>
      </c>
      <c r="I90" s="48" t="n">
        <f aca="false">SUM(I87:I89)</f>
        <v>30000</v>
      </c>
    </row>
    <row r="91" customFormat="false" ht="12.75" hidden="false" customHeight="false" outlineLevel="0" collapsed="false">
      <c r="A91" s="18"/>
      <c r="B91" s="19" t="s">
        <v>126</v>
      </c>
      <c r="C91" s="19" t="s">
        <v>127</v>
      </c>
      <c r="D91" s="18"/>
      <c r="E91" s="18"/>
    </row>
    <row r="92" s="92" customFormat="true" ht="12.75" hidden="false" customHeight="false" outlineLevel="0" collapsed="false">
      <c r="A92" s="89"/>
      <c r="B92" s="90"/>
      <c r="C92" s="90" t="s">
        <v>128</v>
      </c>
      <c r="D92" s="56" t="s">
        <v>129</v>
      </c>
      <c r="E92" s="56"/>
      <c r="F92" s="15" t="n">
        <v>10000</v>
      </c>
      <c r="G92" s="4"/>
      <c r="H92" s="101" t="n">
        <v>10000</v>
      </c>
      <c r="I92" s="101" t="n">
        <v>10000</v>
      </c>
    </row>
    <row r="93" s="92" customFormat="true" ht="12.75" hidden="false" customHeight="true" outlineLevel="0" collapsed="false">
      <c r="A93" s="89"/>
      <c r="B93" s="90"/>
      <c r="C93" s="90" t="s">
        <v>130</v>
      </c>
      <c r="D93" s="56" t="s">
        <v>131</v>
      </c>
      <c r="E93" s="56"/>
      <c r="F93" s="52" t="n">
        <v>18000</v>
      </c>
      <c r="G93" s="4"/>
      <c r="H93" s="51" t="n">
        <v>10000</v>
      </c>
      <c r="I93" s="51" t="n">
        <v>10000</v>
      </c>
    </row>
    <row r="94" customFormat="false" ht="12.75" hidden="false" customHeight="false" outlineLevel="0" collapsed="false">
      <c r="A94" s="81"/>
      <c r="B94" s="82"/>
      <c r="C94" s="82" t="s">
        <v>132</v>
      </c>
      <c r="D94" s="56" t="s">
        <v>133</v>
      </c>
      <c r="E94" s="56"/>
      <c r="F94" s="15" t="n">
        <v>12000</v>
      </c>
      <c r="H94" s="101" t="n">
        <v>10000</v>
      </c>
      <c r="I94" s="101" t="n">
        <v>10000</v>
      </c>
    </row>
    <row r="95" customFormat="false" ht="24.75" hidden="false" customHeight="true" outlineLevel="0" collapsed="false">
      <c r="A95" s="81"/>
      <c r="B95" s="82"/>
      <c r="C95" s="82" t="s">
        <v>134</v>
      </c>
      <c r="D95" s="56" t="s">
        <v>135</v>
      </c>
      <c r="E95" s="56"/>
      <c r="F95" s="15" t="n">
        <v>10000</v>
      </c>
      <c r="H95" s="101" t="n">
        <v>10000</v>
      </c>
      <c r="I95" s="101" t="n">
        <v>10000</v>
      </c>
    </row>
    <row r="96" s="100" customFormat="true" ht="12.75" hidden="false" customHeight="false" outlineLevel="0" collapsed="false">
      <c r="A96" s="46"/>
      <c r="B96" s="45" t="n">
        <v>5399</v>
      </c>
      <c r="C96" s="45" t="s">
        <v>24</v>
      </c>
      <c r="D96" s="46"/>
      <c r="E96" s="46"/>
      <c r="F96" s="48" t="n">
        <f aca="false">SUM(F92:F95)</f>
        <v>50000</v>
      </c>
      <c r="G96" s="102"/>
      <c r="H96" s="47" t="n">
        <f aca="false">SUM(H92:H95)</f>
        <v>40000</v>
      </c>
      <c r="I96" s="47" t="n">
        <f aca="false">SUM(I92:I95)</f>
        <v>40000</v>
      </c>
    </row>
    <row r="97" customFormat="false" ht="12.75" hidden="false" customHeight="false" outlineLevel="0" collapsed="false">
      <c r="A97" s="18"/>
      <c r="B97" s="19" t="s">
        <v>136</v>
      </c>
      <c r="C97" s="19" t="s">
        <v>137</v>
      </c>
      <c r="D97" s="18"/>
      <c r="E97" s="18"/>
    </row>
    <row r="98" customFormat="false" ht="12.75" hidden="false" customHeight="false" outlineLevel="0" collapsed="false">
      <c r="A98" s="81"/>
      <c r="B98" s="82"/>
      <c r="C98" s="82" t="s">
        <v>138</v>
      </c>
      <c r="D98" s="56" t="s">
        <v>137</v>
      </c>
      <c r="E98" s="56"/>
      <c r="F98" s="15" t="n">
        <v>20000</v>
      </c>
      <c r="H98" s="101" t="n">
        <v>25000</v>
      </c>
      <c r="I98" s="101" t="n">
        <v>25000</v>
      </c>
    </row>
    <row r="99" s="100" customFormat="true" ht="12.75" hidden="false" customHeight="false" outlineLevel="0" collapsed="false">
      <c r="A99" s="46"/>
      <c r="B99" s="45" t="n">
        <v>5499</v>
      </c>
      <c r="C99" s="45" t="s">
        <v>24</v>
      </c>
      <c r="D99" s="46"/>
      <c r="E99" s="46"/>
      <c r="F99" s="48" t="n">
        <f aca="false">SUM(F98:F98)</f>
        <v>20000</v>
      </c>
      <c r="G99" s="102"/>
      <c r="H99" s="47" t="n">
        <f aca="false">SUM(H98:H98)</f>
        <v>25000</v>
      </c>
      <c r="I99" s="47" t="n">
        <f aca="false">SUM(I98:I98)</f>
        <v>25000</v>
      </c>
    </row>
    <row r="100" customFormat="false" ht="12.75" hidden="false" customHeight="false" outlineLevel="0" collapsed="false">
      <c r="A100" s="103" t="s">
        <v>139</v>
      </c>
      <c r="B100" s="103"/>
      <c r="C100" s="103"/>
      <c r="D100" s="17"/>
      <c r="E100" s="17"/>
      <c r="F100" s="105" t="n">
        <f aca="false">+F99+F96+F90+F85</f>
        <v>127000</v>
      </c>
      <c r="H100" s="106" t="n">
        <f aca="false">+H99+H96+H90+H85</f>
        <v>115000</v>
      </c>
      <c r="I100" s="106" t="n">
        <f aca="false">+I99+I96+I90+I85</f>
        <v>115000</v>
      </c>
    </row>
    <row r="101" customFormat="false" ht="12.75" hidden="false" customHeight="false" outlineLevel="0" collapsed="false">
      <c r="A101" s="103" t="n">
        <v>99</v>
      </c>
      <c r="B101" s="103" t="s">
        <v>140</v>
      </c>
      <c r="C101" s="103"/>
      <c r="D101" s="17"/>
      <c r="E101" s="17"/>
      <c r="F101" s="129" t="n">
        <f aca="false">F100+F81+F65+F52</f>
        <v>4482708</v>
      </c>
      <c r="H101" s="130" t="n">
        <f aca="false">H100+H81+H65+H52</f>
        <v>5147546.356</v>
      </c>
      <c r="I101" s="130" t="n">
        <f aca="false">I100+I81+I65+I52</f>
        <v>4454185.708188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03"/>
      <c r="B103" s="131" t="s">
        <v>141</v>
      </c>
      <c r="C103" s="132"/>
      <c r="D103" s="133"/>
      <c r="E103" s="133"/>
      <c r="F103" s="129" t="n">
        <f aca="false">+F102+F101</f>
        <v>4482708</v>
      </c>
      <c r="H103" s="129" t="n">
        <f aca="false">+H102+H101</f>
        <v>5147546.356</v>
      </c>
      <c r="I103" s="129" t="n">
        <f aca="false">+I102+I101</f>
        <v>4454185.708188</v>
      </c>
    </row>
    <row r="104" customFormat="false" ht="12.75" hidden="false" customHeight="false" outlineLevel="0" collapsed="false">
      <c r="A104" s="81"/>
      <c r="B104" s="134" t="s">
        <v>142</v>
      </c>
      <c r="C104" s="134"/>
      <c r="D104" s="135"/>
      <c r="E104" s="135"/>
      <c r="F104" s="136" t="n">
        <v>582752</v>
      </c>
      <c r="G104" s="136" t="n">
        <v>0</v>
      </c>
      <c r="H104" s="136" t="n">
        <f aca="false">+H103*0.13</f>
        <v>669181.02628</v>
      </c>
      <c r="I104" s="136" t="n">
        <v>579044</v>
      </c>
    </row>
    <row r="105" customFormat="false" ht="12.75" hidden="false" customHeight="false" outlineLevel="0" collapsed="false">
      <c r="A105" s="103"/>
      <c r="B105" s="103" t="s">
        <v>143</v>
      </c>
      <c r="C105" s="103"/>
      <c r="D105" s="17"/>
      <c r="E105" s="17"/>
      <c r="F105" s="130" t="n">
        <f aca="false">+F103+F104</f>
        <v>5065460</v>
      </c>
      <c r="G105" s="130" t="n">
        <f aca="false">+G103+G104</f>
        <v>0</v>
      </c>
      <c r="H105" s="130" t="n">
        <f aca="false">+H103+H104</f>
        <v>5816727.38228</v>
      </c>
      <c r="I105" s="130" t="n">
        <f aca="false">+I103+I104</f>
        <v>5033229.708188</v>
      </c>
    </row>
    <row r="106" customFormat="false" ht="12.75" hidden="false" customHeight="true" outlineLevel="0" collapsed="false">
      <c r="A106" s="17"/>
      <c r="B106" s="137"/>
      <c r="C106" s="137"/>
      <c r="D106" s="137"/>
      <c r="E106" s="137"/>
      <c r="F106" s="129"/>
      <c r="H106" s="130"/>
      <c r="I106" s="130"/>
    </row>
    <row r="107" customFormat="false" ht="12.75" hidden="false" customHeight="false" outlineLevel="0" collapsed="false">
      <c r="A107" s="17"/>
      <c r="B107" s="103" t="s">
        <v>144</v>
      </c>
      <c r="C107" s="103"/>
      <c r="D107" s="17"/>
      <c r="E107" s="17"/>
      <c r="F107" s="129" t="n">
        <f aca="false">+F105-F108</f>
        <v>788527</v>
      </c>
      <c r="H107" s="129" t="n">
        <f aca="false">+H105-H108</f>
        <v>1539794.38228</v>
      </c>
      <c r="I107" s="129" t="n">
        <f aca="false">+I105-I108</f>
        <v>756296.708188</v>
      </c>
    </row>
    <row r="108" customFormat="false" ht="12.75" hidden="false" customHeight="false" outlineLevel="0" collapsed="false">
      <c r="A108" s="17"/>
      <c r="B108" s="103" t="s">
        <v>145</v>
      </c>
      <c r="C108" s="103"/>
      <c r="D108" s="17"/>
      <c r="E108" s="17"/>
      <c r="F108" s="105" t="n">
        <v>4276933</v>
      </c>
      <c r="H108" s="105" t="n">
        <v>4276933</v>
      </c>
      <c r="I108" s="105" t="n">
        <v>4276933</v>
      </c>
    </row>
    <row r="109" customFormat="false" ht="12.75" hidden="false" customHeight="false" outlineLevel="0" collapsed="false">
      <c r="A109" s="81"/>
      <c r="B109" s="138"/>
      <c r="C109" s="139"/>
      <c r="D109" s="93"/>
      <c r="E109" s="93"/>
      <c r="F109" s="140"/>
    </row>
    <row r="110" customFormat="false" ht="15.75" hidden="false" customHeight="false" outlineLevel="0" collapsed="false">
      <c r="B110" s="141"/>
      <c r="C110" s="142"/>
      <c r="D110" s="143"/>
      <c r="E110" s="143"/>
      <c r="F110" s="140"/>
    </row>
    <row r="111" customFormat="false" ht="15.75" hidden="false" customHeight="false" outlineLevel="0" collapsed="false">
      <c r="B111" s="141"/>
      <c r="C111" s="142"/>
      <c r="D111" s="143"/>
      <c r="E111" s="143"/>
      <c r="F111" s="140"/>
    </row>
    <row r="112" customFormat="false" ht="15.75" hidden="false" customHeight="false" outlineLevel="0" collapsed="false">
      <c r="B112" s="141"/>
    </row>
    <row r="113" customFormat="false" ht="15.75" hidden="false" customHeight="false" outlineLevel="0" collapsed="false">
      <c r="B113" s="141"/>
    </row>
  </sheetData>
  <mergeCells count="7">
    <mergeCell ref="A3:I3"/>
    <mergeCell ref="A4:I4"/>
    <mergeCell ref="A5:I5"/>
    <mergeCell ref="A6:I6"/>
    <mergeCell ref="A10:D10"/>
    <mergeCell ref="A54:D54"/>
    <mergeCell ref="B106:D106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6" width="12.56"/>
    <col collapsed="false" customWidth="true" hidden="false" outlineLevel="0" max="7" min="7" style="3" width="12.28"/>
    <col collapsed="false" customWidth="true" hidden="true" outlineLevel="0" max="8" min="8" style="4" width="0.7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true" hidden="true" outlineLevel="0" max="11" min="11" style="1" width="1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1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9"/>
      <c r="C7" s="9"/>
      <c r="D7" s="9"/>
      <c r="E7" s="9"/>
      <c r="G7" s="10"/>
      <c r="H7" s="11"/>
    </row>
    <row r="8" s="7" customFormat="true" ht="25.5" hidden="false" customHeight="false" outlineLevel="0" collapsed="false">
      <c r="E8" s="7" t="s">
        <v>3</v>
      </c>
      <c r="F8" s="144" t="s">
        <v>147</v>
      </c>
      <c r="G8" s="13" t="s">
        <v>148</v>
      </c>
      <c r="H8" s="14"/>
      <c r="I8" s="13" t="s">
        <v>149</v>
      </c>
      <c r="J8" s="13" t="s">
        <v>150</v>
      </c>
    </row>
    <row r="9" customFormat="false" ht="12.75" hidden="false" customHeight="false" outlineLevel="0" collapsed="false">
      <c r="F9" s="81"/>
      <c r="G9" s="15"/>
      <c r="I9" s="15"/>
      <c r="J9" s="15"/>
    </row>
    <row r="10" customFormat="false" ht="12.75" hidden="false" customHeight="false" outlineLevel="0" collapsed="false">
      <c r="A10" s="103" t="s">
        <v>151</v>
      </c>
      <c r="B10" s="17" t="s">
        <v>152</v>
      </c>
      <c r="C10" s="17"/>
      <c r="D10" s="17"/>
      <c r="E10" s="17"/>
      <c r="F10" s="136"/>
    </row>
    <row r="11" customFormat="false" ht="12.75" hidden="false" customHeight="false" outlineLevel="0" collapsed="false">
      <c r="A11" s="18"/>
      <c r="B11" s="19" t="s">
        <v>8</v>
      </c>
      <c r="C11" s="18" t="s">
        <v>153</v>
      </c>
      <c r="D11" s="18"/>
      <c r="E11" s="18"/>
      <c r="F11" s="145"/>
    </row>
    <row r="12" s="33" customFormat="true" ht="25.5" hidden="false" customHeight="false" outlineLevel="0" collapsed="false">
      <c r="A12" s="24"/>
      <c r="B12" s="24"/>
      <c r="C12" s="146" t="s">
        <v>10</v>
      </c>
      <c r="D12" s="147" t="s">
        <v>11</v>
      </c>
      <c r="E12" s="66" t="n">
        <v>6</v>
      </c>
      <c r="F12" s="145" t="n">
        <f aca="false">+[1]MPL!$E$4</f>
        <v>185980</v>
      </c>
      <c r="G12" s="52" t="n">
        <f aca="false">+[1]MPL!$K$4</f>
        <v>163000</v>
      </c>
      <c r="H12" s="11"/>
      <c r="I12" s="51" t="n">
        <f aca="false">+[2]MPL!$I$4</f>
        <v>173215</v>
      </c>
      <c r="J12" s="51" t="n">
        <f aca="false">+[2]MPL!$T$4</f>
        <v>175391.345</v>
      </c>
    </row>
    <row r="13" s="33" customFormat="true" ht="12.75" hidden="false" customHeight="false" outlineLevel="0" collapsed="false">
      <c r="A13" s="24"/>
      <c r="B13" s="24"/>
      <c r="C13" s="18" t="s">
        <v>12</v>
      </c>
      <c r="D13" s="65" t="s">
        <v>13</v>
      </c>
      <c r="E13" s="66" t="n">
        <v>12</v>
      </c>
      <c r="F13" s="145" t="n">
        <f aca="false">+[1]MPL!$E$5</f>
        <v>311614</v>
      </c>
      <c r="G13" s="52" t="n">
        <f aca="false">+[1]MPL!$K$5</f>
        <v>117000</v>
      </c>
      <c r="H13" s="148"/>
      <c r="I13" s="148" t="n">
        <f aca="false">+[2]MPL!$I$5</f>
        <v>312000</v>
      </c>
      <c r="J13" s="148" t="n">
        <f aca="false">+[2]MPL!$T$5</f>
        <v>319176</v>
      </c>
    </row>
    <row r="14" s="33" customFormat="true" ht="12.75" hidden="false" customHeight="false" outlineLevel="0" collapsed="false">
      <c r="A14" s="24"/>
      <c r="B14" s="24"/>
      <c r="C14" s="18" t="s">
        <v>14</v>
      </c>
      <c r="D14" s="65" t="s">
        <v>15</v>
      </c>
      <c r="E14" s="66" t="n">
        <v>12</v>
      </c>
      <c r="F14" s="145" t="n">
        <f aca="false">+[1]MPL!$E$6</f>
        <v>214972</v>
      </c>
      <c r="G14" s="52" t="n">
        <f aca="false">+[1]MPL!$K$6</f>
        <v>215000</v>
      </c>
      <c r="H14" s="11"/>
      <c r="I14" s="149" t="n">
        <f aca="false">+[2]MPL!$I$6</f>
        <v>214801.356</v>
      </c>
      <c r="J14" s="149" t="n">
        <f aca="false">+[2]MPL!$T$6</f>
        <v>224741.787188</v>
      </c>
    </row>
    <row r="15" s="33" customFormat="true" ht="25.5" hidden="false" customHeight="false" outlineLevel="0" collapsed="false">
      <c r="A15" s="24"/>
      <c r="B15" s="24"/>
      <c r="C15" s="18" t="s">
        <v>16</v>
      </c>
      <c r="D15" s="65" t="s">
        <v>17</v>
      </c>
      <c r="E15" s="66" t="n">
        <v>6</v>
      </c>
      <c r="F15" s="145" t="n">
        <f aca="false">+[1]MPL!$E$7</f>
        <v>116699</v>
      </c>
      <c r="G15" s="52" t="n">
        <f aca="false">+[1]MPL!$K$7</f>
        <v>100000</v>
      </c>
      <c r="H15" s="11"/>
      <c r="I15" s="51" t="n">
        <f aca="false">+[2]MPL!$I$7</f>
        <v>103738</v>
      </c>
      <c r="J15" s="51" t="n">
        <f aca="false">+[2]MPL!$T$7</f>
        <v>108584.974</v>
      </c>
    </row>
    <row r="16" s="33" customFormat="true" ht="25.5" hidden="false" customHeight="false" outlineLevel="0" collapsed="false">
      <c r="A16" s="24"/>
      <c r="B16" s="24"/>
      <c r="C16" s="18" t="s">
        <v>18</v>
      </c>
      <c r="D16" s="56" t="s">
        <v>19</v>
      </c>
      <c r="E16" s="66" t="n">
        <v>0</v>
      </c>
      <c r="F16" s="150" t="n">
        <v>0</v>
      </c>
      <c r="G16" s="52"/>
      <c r="H16" s="11"/>
      <c r="I16" s="51"/>
      <c r="J16" s="51"/>
    </row>
    <row r="17" s="33" customFormat="true" ht="25.5" hidden="false" customHeight="false" outlineLevel="0" collapsed="false">
      <c r="A17" s="24"/>
      <c r="B17" s="24"/>
      <c r="C17" s="18" t="s">
        <v>20</v>
      </c>
      <c r="D17" s="56" t="s">
        <v>21</v>
      </c>
      <c r="E17" s="151" t="n">
        <v>12</v>
      </c>
      <c r="F17" s="145" t="n">
        <f aca="false">+[1]MPL!$E$8</f>
        <v>164035</v>
      </c>
      <c r="G17" s="52" t="n">
        <f aca="false">+[1]MPL!$K$8</f>
        <v>178000</v>
      </c>
      <c r="H17" s="11"/>
      <c r="I17" s="152" t="n">
        <f aca="false">+[2]MPL!$I$8</f>
        <v>182094</v>
      </c>
      <c r="J17" s="152" t="n">
        <f aca="false">+[2]MPL!$T$8</f>
        <v>186282.162</v>
      </c>
    </row>
    <row r="18" s="33" customFormat="true" ht="38.25" hidden="false" customHeight="false" outlineLevel="0" collapsed="false">
      <c r="A18" s="24"/>
      <c r="B18" s="24"/>
      <c r="C18" s="19" t="n">
        <v>1107</v>
      </c>
      <c r="D18" s="56" t="s">
        <v>22</v>
      </c>
      <c r="E18" s="66" t="n">
        <v>0</v>
      </c>
      <c r="F18" s="150" t="n">
        <v>0</v>
      </c>
      <c r="G18" s="52"/>
      <c r="H18" s="11"/>
      <c r="I18" s="52"/>
      <c r="J18" s="52"/>
    </row>
    <row r="19" s="33" customFormat="true" ht="25.5" hidden="false" customHeight="false" outlineLevel="0" collapsed="false">
      <c r="A19" s="24"/>
      <c r="B19" s="24"/>
      <c r="C19" s="19" t="n">
        <v>1108</v>
      </c>
      <c r="D19" s="56" t="s">
        <v>23</v>
      </c>
      <c r="E19" s="66" t="n">
        <v>12</v>
      </c>
      <c r="F19" s="145" t="n">
        <f aca="false">+[1]MPL!$E$9</f>
        <v>205432</v>
      </c>
      <c r="G19" s="52" t="n">
        <f aca="false">+[1]MPL!$K$9</f>
        <v>236000</v>
      </c>
      <c r="H19" s="11"/>
      <c r="I19" s="51" t="n">
        <f aca="false">+[2]MPL!$I$9</f>
        <v>256428</v>
      </c>
      <c r="J19" s="51" t="n">
        <f aca="false">+[2]MPL!$T$9</f>
        <v>248670.84</v>
      </c>
    </row>
    <row r="20" s="155" customFormat="true" ht="12.75" hidden="false" customHeight="false" outlineLevel="0" collapsed="false">
      <c r="A20" s="153"/>
      <c r="B20" s="103" t="n">
        <v>1199</v>
      </c>
      <c r="C20" s="17" t="s">
        <v>24</v>
      </c>
      <c r="D20" s="17"/>
      <c r="E20" s="106"/>
      <c r="F20" s="136" t="n">
        <f aca="false">SUM(F12:F19)</f>
        <v>1198732</v>
      </c>
      <c r="G20" s="105" t="n">
        <f aca="false">SUM(G12:G19)</f>
        <v>1009000</v>
      </c>
      <c r="H20" s="154"/>
      <c r="I20" s="106" t="n">
        <f aca="false">SUM(I12:I19)</f>
        <v>1242276.356</v>
      </c>
      <c r="J20" s="106" t="n">
        <f aca="false">SUM(J12:J19)</f>
        <v>1262847.108188</v>
      </c>
    </row>
    <row r="21" s="33" customFormat="true" ht="12.75" hidden="false" customHeight="false" outlineLevel="0" collapsed="false">
      <c r="A21" s="24"/>
      <c r="B21" s="19"/>
      <c r="C21" s="18"/>
      <c r="D21" s="18"/>
      <c r="E21" s="51"/>
      <c r="F21" s="145"/>
      <c r="G21" s="52"/>
      <c r="H21" s="11"/>
      <c r="I21" s="51"/>
      <c r="J21" s="51"/>
    </row>
    <row r="22" s="33" customFormat="true" ht="12.75" hidden="false" customHeight="false" outlineLevel="0" collapsed="false">
      <c r="A22" s="24"/>
      <c r="B22" s="19" t="s">
        <v>25</v>
      </c>
      <c r="C22" s="18" t="s">
        <v>26</v>
      </c>
      <c r="D22" s="18"/>
      <c r="E22" s="51"/>
      <c r="F22" s="145"/>
      <c r="G22" s="140"/>
      <c r="H22" s="11"/>
      <c r="I22" s="148"/>
      <c r="J22" s="148"/>
    </row>
    <row r="23" s="33" customFormat="true" ht="39.75" hidden="false" customHeight="true" outlineLevel="0" collapsed="false">
      <c r="A23" s="24"/>
      <c r="B23" s="18"/>
      <c r="C23" s="146" t="s">
        <v>27</v>
      </c>
      <c r="D23" s="56" t="s">
        <v>28</v>
      </c>
      <c r="E23" s="51"/>
      <c r="F23" s="145" t="n">
        <f aca="false">+[1]MPL!$E$10</f>
        <v>75000</v>
      </c>
      <c r="G23" s="52" t="n">
        <f aca="false">+[1]MPL!$K$10</f>
        <v>60000</v>
      </c>
      <c r="H23" s="148"/>
      <c r="I23" s="51" t="n">
        <f aca="false">+[2]MPL!$I$11</f>
        <v>75000</v>
      </c>
      <c r="J23" s="51" t="n">
        <f aca="false">+[2]MPL!$T$11</f>
        <v>75000</v>
      </c>
    </row>
    <row r="24" s="155" customFormat="true" ht="12.75" hidden="false" customHeight="false" outlineLevel="0" collapsed="false">
      <c r="A24" s="156"/>
      <c r="B24" s="134" t="s">
        <v>29</v>
      </c>
      <c r="C24" s="157" t="s">
        <v>24</v>
      </c>
      <c r="D24" s="157"/>
      <c r="E24" s="158"/>
      <c r="F24" s="159" t="n">
        <f aca="false">SUM(F23:F23)</f>
        <v>75000</v>
      </c>
      <c r="G24" s="160" t="n">
        <f aca="false">SUM(G23:G23)</f>
        <v>60000</v>
      </c>
      <c r="H24" s="154"/>
      <c r="I24" s="158" t="n">
        <f aca="false">SUM(I23:I23)</f>
        <v>75000</v>
      </c>
      <c r="J24" s="158" t="n">
        <f aca="false">SUM(J23:J23)</f>
        <v>75000</v>
      </c>
    </row>
    <row r="25" s="155" customFormat="true" ht="12.75" hidden="false" customHeight="false" outlineLevel="0" collapsed="false">
      <c r="A25" s="8"/>
      <c r="B25" s="9"/>
      <c r="C25" s="9"/>
      <c r="D25" s="9"/>
      <c r="E25" s="9"/>
      <c r="F25" s="6"/>
      <c r="G25" s="10"/>
      <c r="H25" s="11"/>
      <c r="I25" s="4"/>
      <c r="J25" s="4"/>
    </row>
    <row r="26" s="155" customFormat="true" ht="25.5" hidden="false" customHeight="false" outlineLevel="0" collapsed="false">
      <c r="A26" s="7"/>
      <c r="B26" s="7"/>
      <c r="C26" s="7"/>
      <c r="D26" s="7"/>
      <c r="E26" s="7" t="s">
        <v>3</v>
      </c>
      <c r="F26" s="144" t="s">
        <v>147</v>
      </c>
      <c r="G26" s="13" t="s">
        <v>148</v>
      </c>
      <c r="H26" s="14"/>
      <c r="I26" s="13" t="s">
        <v>149</v>
      </c>
      <c r="J26" s="13" t="s">
        <v>150</v>
      </c>
    </row>
    <row r="27" s="33" customFormat="true" ht="12.75" hidden="false" customHeight="false" outlineLevel="0" collapsed="false">
      <c r="A27" s="1"/>
      <c r="B27" s="1"/>
      <c r="C27" s="1"/>
      <c r="D27" s="1"/>
      <c r="E27" s="1"/>
      <c r="F27" s="81"/>
      <c r="G27" s="15"/>
      <c r="H27" s="4"/>
      <c r="I27" s="15"/>
      <c r="J27" s="15"/>
    </row>
    <row r="28" s="33" customFormat="true" ht="25.5" hidden="false" customHeight="false" outlineLevel="0" collapsed="false">
      <c r="A28" s="24"/>
      <c r="B28" s="24"/>
      <c r="C28" s="18" t="s">
        <v>32</v>
      </c>
      <c r="D28" s="65" t="s">
        <v>33</v>
      </c>
      <c r="E28" s="66" t="n">
        <v>6</v>
      </c>
      <c r="F28" s="145" t="n">
        <f aca="false">+[1]MPL!$E$11</f>
        <v>23672</v>
      </c>
      <c r="G28" s="52" t="n">
        <f aca="false">+[1]MPL!$K$11</f>
        <v>25838</v>
      </c>
      <c r="H28" s="11"/>
      <c r="I28" s="51" t="n">
        <f aca="false">+[2]MPL!$I$13</f>
        <v>26530</v>
      </c>
      <c r="J28" s="51" t="n">
        <f aca="false">+[2]MPL!$T$13</f>
        <v>28105.9</v>
      </c>
    </row>
    <row r="29" s="33" customFormat="true" ht="12.75" hidden="false" customHeight="false" outlineLevel="0" collapsed="false">
      <c r="A29" s="24"/>
      <c r="B29" s="24"/>
      <c r="C29" s="18" t="s">
        <v>34</v>
      </c>
      <c r="D29" s="65" t="s">
        <v>35</v>
      </c>
      <c r="E29" s="66" t="n">
        <v>12</v>
      </c>
      <c r="F29" s="145" t="n">
        <f aca="false">+[1]MPL!$E$12</f>
        <v>36435</v>
      </c>
      <c r="G29" s="52" t="n">
        <f aca="false">+[1]MPL!$K$12</f>
        <v>37000</v>
      </c>
      <c r="H29" s="11"/>
      <c r="I29" s="51" t="n">
        <f aca="false">+[2]MPL!$I$14</f>
        <v>38110</v>
      </c>
      <c r="J29" s="51" t="n">
        <f aca="false">+[2]MPL!$T$14</f>
        <v>39253.3</v>
      </c>
    </row>
    <row r="30" s="33" customFormat="true" ht="25.5" hidden="false" customHeight="false" outlineLevel="0" collapsed="false">
      <c r="A30" s="24"/>
      <c r="B30" s="24"/>
      <c r="C30" s="18" t="s">
        <v>36</v>
      </c>
      <c r="D30" s="65" t="s">
        <v>37</v>
      </c>
      <c r="E30" s="67" t="n">
        <v>0</v>
      </c>
      <c r="F30" s="150" t="n">
        <v>0</v>
      </c>
      <c r="G30" s="161"/>
      <c r="H30" s="162"/>
      <c r="I30" s="163"/>
      <c r="J30" s="163"/>
    </row>
    <row r="31" s="33" customFormat="true" ht="25.5" hidden="false" customHeight="false" outlineLevel="0" collapsed="false">
      <c r="A31" s="24"/>
      <c r="B31" s="24"/>
      <c r="C31" s="18" t="s">
        <v>38</v>
      </c>
      <c r="D31" s="65" t="s">
        <v>39</v>
      </c>
      <c r="E31" s="66" t="n">
        <v>6</v>
      </c>
      <c r="F31" s="145" t="n">
        <f aca="false">+[1]MPL!$E$13</f>
        <v>19375</v>
      </c>
      <c r="G31" s="52" t="n">
        <f aca="false">+[1]MPL!$K$13</f>
        <v>20000</v>
      </c>
      <c r="H31" s="11"/>
      <c r="I31" s="51" t="n">
        <f aca="false">+[2]MPL!$I$15</f>
        <v>20230</v>
      </c>
      <c r="J31" s="51" t="n">
        <f aca="false">+[2]MPL!$T$15</f>
        <v>20496.9</v>
      </c>
    </row>
    <row r="32" s="33" customFormat="true" ht="25.5" hidden="false" customHeight="false" outlineLevel="0" collapsed="false">
      <c r="A32" s="24"/>
      <c r="B32" s="24"/>
      <c r="C32" s="18" t="s">
        <v>40</v>
      </c>
      <c r="D32" s="65" t="s">
        <v>41</v>
      </c>
      <c r="E32" s="66" t="n">
        <v>6</v>
      </c>
      <c r="F32" s="145" t="n">
        <f aca="false">+[1]MPL!$E$14</f>
        <v>20208</v>
      </c>
      <c r="G32" s="52" t="n">
        <f aca="false">+[1]MPL!$K$14</f>
        <v>22000</v>
      </c>
      <c r="H32" s="11"/>
      <c r="I32" s="51" t="n">
        <f aca="false">+[2]MPL!$I$16</f>
        <v>22260</v>
      </c>
      <c r="J32" s="51" t="n">
        <f aca="false">+[2]MPL!$T$16</f>
        <v>23557.8</v>
      </c>
    </row>
    <row r="33" s="33" customFormat="true" ht="25.5" hidden="false" customHeight="false" outlineLevel="0" collapsed="false">
      <c r="A33" s="24"/>
      <c r="B33" s="24"/>
      <c r="C33" s="18" t="s">
        <v>42</v>
      </c>
      <c r="D33" s="65" t="s">
        <v>43</v>
      </c>
      <c r="E33" s="66" t="n">
        <v>12</v>
      </c>
      <c r="F33" s="145" t="n">
        <f aca="false">+[1]MPL!$E$15</f>
        <v>30876</v>
      </c>
      <c r="G33" s="52" t="n">
        <f aca="false">+[1]MPL!$K$15</f>
        <v>30000</v>
      </c>
      <c r="H33" s="11"/>
      <c r="I33" s="51" t="n">
        <f aca="false">+[2]MPL!$I$17</f>
        <v>30900</v>
      </c>
      <c r="J33" s="51" t="n">
        <f aca="false">+[2]MPL!$T$17</f>
        <v>31827</v>
      </c>
    </row>
    <row r="34" s="33" customFormat="true" ht="38.25" hidden="false" customHeight="false" outlineLevel="0" collapsed="false">
      <c r="A34" s="24"/>
      <c r="B34" s="24"/>
      <c r="C34" s="18" t="s">
        <v>44</v>
      </c>
      <c r="D34" s="65" t="s">
        <v>45</v>
      </c>
      <c r="E34" s="66" t="n">
        <v>12</v>
      </c>
      <c r="F34" s="145" t="n">
        <f aca="false">+[1]MPL!$E$16</f>
        <v>50040</v>
      </c>
      <c r="G34" s="52" t="n">
        <f aca="false">+[1]MPL!$K$16</f>
        <v>53000</v>
      </c>
      <c r="H34" s="11"/>
      <c r="I34" s="51" t="n">
        <f aca="false">+[2]MPL!$I$18</f>
        <v>54590</v>
      </c>
      <c r="J34" s="51" t="n">
        <f aca="false">+[2]MPL!$T$18</f>
        <v>56227.7</v>
      </c>
    </row>
    <row r="35" s="33" customFormat="true" ht="51" hidden="false" customHeight="false" outlineLevel="0" collapsed="false">
      <c r="A35" s="24"/>
      <c r="B35" s="24"/>
      <c r="C35" s="146" t="s">
        <v>46</v>
      </c>
      <c r="D35" s="65" t="s">
        <v>47</v>
      </c>
      <c r="E35" s="67" t="n">
        <v>0</v>
      </c>
      <c r="F35" s="164" t="n">
        <v>0</v>
      </c>
      <c r="G35" s="161"/>
      <c r="H35" s="162"/>
      <c r="I35" s="163"/>
      <c r="J35" s="163"/>
    </row>
    <row r="36" s="33" customFormat="true" ht="34.7" hidden="false" customHeight="true" outlineLevel="0" collapsed="false">
      <c r="A36" s="24"/>
      <c r="B36" s="24"/>
      <c r="C36" s="18" t="s">
        <v>48</v>
      </c>
      <c r="D36" s="65" t="s">
        <v>49</v>
      </c>
      <c r="E36" s="67" t="n">
        <v>0</v>
      </c>
      <c r="F36" s="164" t="n">
        <v>0</v>
      </c>
      <c r="G36" s="161"/>
      <c r="H36" s="162"/>
      <c r="I36" s="163"/>
      <c r="J36" s="163"/>
    </row>
    <row r="37" s="33" customFormat="true" ht="25.5" hidden="false" customHeight="false" outlineLevel="0" collapsed="false">
      <c r="A37" s="24"/>
      <c r="B37" s="24"/>
      <c r="C37" s="19" t="n">
        <v>1310</v>
      </c>
      <c r="D37" s="65" t="s">
        <v>50</v>
      </c>
      <c r="E37" s="67" t="n">
        <v>0</v>
      </c>
      <c r="F37" s="164" t="n">
        <v>0</v>
      </c>
      <c r="G37" s="161"/>
      <c r="H37" s="162"/>
      <c r="I37" s="163"/>
      <c r="J37" s="163"/>
    </row>
    <row r="38" s="33" customFormat="true" ht="12.75" hidden="false" customHeight="false" outlineLevel="0" collapsed="false">
      <c r="A38" s="24"/>
      <c r="B38" s="24"/>
      <c r="C38" s="18" t="s">
        <v>51</v>
      </c>
      <c r="D38" s="65" t="s">
        <v>52</v>
      </c>
      <c r="E38" s="51"/>
      <c r="F38" s="145" t="n">
        <f aca="false">+[1]MPL!$E$17</f>
        <v>21300</v>
      </c>
      <c r="G38" s="52" t="n">
        <f aca="false">+[1]MPL!$K$17</f>
        <v>22000</v>
      </c>
      <c r="H38" s="11"/>
      <c r="I38" s="51" t="n">
        <f aca="false">+[2]MPL!$I$19</f>
        <v>22000</v>
      </c>
      <c r="J38" s="51" t="n">
        <f aca="false">+[2]MPL!$T$19</f>
        <v>22000</v>
      </c>
    </row>
    <row r="39" s="80" customFormat="true" ht="38.25" hidden="false" customHeight="false" outlineLevel="0" collapsed="false">
      <c r="A39" s="72"/>
      <c r="B39" s="165"/>
      <c r="C39" s="166" t="s">
        <v>53</v>
      </c>
      <c r="D39" s="75" t="s">
        <v>54</v>
      </c>
      <c r="E39" s="152"/>
      <c r="F39" s="167" t="n">
        <f aca="false">+[1]MPL!$E$18</f>
        <v>490000</v>
      </c>
      <c r="G39" s="168" t="n">
        <f aca="false">+[1]MPL!$K$18</f>
        <v>588000</v>
      </c>
      <c r="H39" s="169"/>
      <c r="I39" s="152" t="n">
        <f aca="false">+[2]MPL!$I$20</f>
        <v>524700</v>
      </c>
      <c r="J39" s="152" t="n">
        <f aca="false">+[2]MPL!$T$20</f>
        <v>529700</v>
      </c>
    </row>
    <row r="40" customFormat="false" ht="99.75" hidden="false" customHeight="true" outlineLevel="0" collapsed="false">
      <c r="A40" s="81"/>
      <c r="B40" s="81"/>
      <c r="C40" s="170" t="s">
        <v>55</v>
      </c>
      <c r="D40" s="65" t="s">
        <v>56</v>
      </c>
      <c r="E40" s="101"/>
      <c r="F40" s="171" t="n">
        <f aca="false">+[1]MPL!$E$19</f>
        <v>350000</v>
      </c>
      <c r="G40" s="15" t="n">
        <f aca="false">+[1]MPL!$K$19</f>
        <v>420000</v>
      </c>
      <c r="I40" s="101" t="n">
        <f aca="false">+[2]MPL!$I$21</f>
        <v>464700</v>
      </c>
      <c r="J40" s="101" t="n">
        <f aca="false">+[2]MPL!$T$21</f>
        <v>469700</v>
      </c>
    </row>
    <row r="41" s="92" customFormat="true" ht="51" hidden="false" customHeight="false" outlineLevel="0" collapsed="false">
      <c r="A41" s="89"/>
      <c r="B41" s="89"/>
      <c r="C41" s="89" t="s">
        <v>57</v>
      </c>
      <c r="D41" s="65" t="s">
        <v>58</v>
      </c>
      <c r="E41" s="101"/>
      <c r="F41" s="172" t="n">
        <f aca="false">+[1]MPL!$E$20</f>
        <v>85000</v>
      </c>
      <c r="G41" s="15" t="n">
        <f aca="false">+[1]MPL!$K$20</f>
        <v>79000</v>
      </c>
      <c r="H41" s="4"/>
      <c r="I41" s="101" t="n">
        <f aca="false">+[2]MPL!$I$22</f>
        <v>70000</v>
      </c>
      <c r="J41" s="101" t="n">
        <f aca="false">+[2]MPL!$T$22</f>
        <v>70000</v>
      </c>
    </row>
    <row r="42" customFormat="false" ht="25.5" hidden="false" customHeight="false" outlineLevel="0" collapsed="false">
      <c r="A42" s="81"/>
      <c r="B42" s="81"/>
      <c r="C42" s="81" t="s">
        <v>59</v>
      </c>
      <c r="D42" s="65" t="s">
        <v>60</v>
      </c>
      <c r="E42" s="51"/>
      <c r="F42" s="145" t="n">
        <f aca="false">+[1]MPL!$E$21</f>
        <v>20000</v>
      </c>
      <c r="G42" s="52" t="n">
        <f aca="false">+[1]MPL!$K$21</f>
        <v>20000</v>
      </c>
      <c r="I42" s="51" t="n">
        <f aca="false">+[2]MPL!$I$23</f>
        <v>20000</v>
      </c>
      <c r="J42" s="51" t="n">
        <f aca="false">+[2]MPL!$T$23</f>
        <v>20000</v>
      </c>
    </row>
    <row r="43" customFormat="false" ht="38.25" hidden="false" customHeight="false" outlineLevel="0" collapsed="false">
      <c r="A43" s="81"/>
      <c r="B43" s="81"/>
      <c r="C43" s="81" t="s">
        <v>61</v>
      </c>
      <c r="D43" s="65" t="s">
        <v>62</v>
      </c>
      <c r="E43" s="101"/>
      <c r="F43" s="171" t="n">
        <f aca="false">+[1]MPL!$E$22</f>
        <v>111200</v>
      </c>
      <c r="G43" s="15" t="n">
        <f aca="false">+[1]MPL!$K$22</f>
        <v>115600</v>
      </c>
      <c r="I43" s="101" t="n">
        <f aca="false">+[2]MPL!$I$24</f>
        <v>115600</v>
      </c>
      <c r="J43" s="101" t="n">
        <f aca="false">+[2]MPL!$T$24</f>
        <v>115600</v>
      </c>
    </row>
    <row r="44" customFormat="false" ht="12.75" hidden="false" customHeight="false" outlineLevel="0" collapsed="false">
      <c r="A44" s="81"/>
      <c r="B44" s="81"/>
      <c r="C44" s="81" t="s">
        <v>63</v>
      </c>
      <c r="D44" s="56" t="s">
        <v>64</v>
      </c>
      <c r="E44" s="101"/>
      <c r="F44" s="171" t="n">
        <f aca="false">+[1]MPL!$E$23</f>
        <v>10000</v>
      </c>
      <c r="G44" s="15" t="n">
        <f aca="false">+[1]MPL!$K$23</f>
        <v>10000</v>
      </c>
      <c r="I44" s="101" t="n">
        <f aca="false">+[2]MPL!$I$25</f>
        <v>10000</v>
      </c>
      <c r="J44" s="101" t="n">
        <f aca="false">+[2]MPL!$T$25</f>
        <v>10000</v>
      </c>
    </row>
    <row r="45" customFormat="false" ht="38.25" hidden="false" customHeight="false" outlineLevel="0" collapsed="false">
      <c r="A45" s="81"/>
      <c r="B45" s="81"/>
      <c r="C45" s="73" t="s">
        <v>65</v>
      </c>
      <c r="D45" s="75" t="s">
        <v>66</v>
      </c>
      <c r="E45" s="101"/>
      <c r="F45" s="171" t="n">
        <f aca="false">+[1]MPL!$E$24</f>
        <v>152000</v>
      </c>
      <c r="G45" s="15" t="n">
        <f aca="false">+[1]MPL!$K$24</f>
        <v>182400</v>
      </c>
      <c r="I45" s="101"/>
      <c r="J45" s="101"/>
    </row>
    <row r="46" s="118" customFormat="true" ht="12.75" hidden="false" customHeight="false" outlineLevel="0" collapsed="false">
      <c r="A46" s="17"/>
      <c r="B46" s="103" t="s">
        <v>68</v>
      </c>
      <c r="C46" s="17" t="s">
        <v>24</v>
      </c>
      <c r="D46" s="17"/>
      <c r="E46" s="106"/>
      <c r="F46" s="105" t="n">
        <f aca="false">SUM(F28:F45)</f>
        <v>1420106</v>
      </c>
      <c r="G46" s="105" t="n">
        <f aca="false">SUM(G28:G45)</f>
        <v>1624838</v>
      </c>
      <c r="H46" s="173"/>
      <c r="I46" s="105" t="n">
        <f aca="false">SUM(I28:I45)</f>
        <v>1419620</v>
      </c>
      <c r="J46" s="105" t="n">
        <f aca="false">SUM(J28:J45)</f>
        <v>1436468.6</v>
      </c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45"/>
      <c r="G47" s="52"/>
      <c r="I47" s="51"/>
      <c r="J47" s="51"/>
    </row>
    <row r="48" customFormat="false" ht="12.75" hidden="false" customHeight="false" outlineLevel="0" collapsed="false">
      <c r="A48" s="18"/>
      <c r="B48" s="19" t="s">
        <v>69</v>
      </c>
      <c r="C48" s="18" t="s">
        <v>70</v>
      </c>
      <c r="D48" s="18"/>
      <c r="E48" s="18"/>
      <c r="F48" s="174"/>
    </row>
    <row r="49" customFormat="false" ht="12.75" hidden="false" customHeight="false" outlineLevel="0" collapsed="false">
      <c r="A49" s="81"/>
      <c r="B49" s="81"/>
      <c r="C49" s="81" t="s">
        <v>71</v>
      </c>
      <c r="D49" s="56" t="s">
        <v>72</v>
      </c>
      <c r="E49" s="56"/>
      <c r="F49" s="171" t="n">
        <f aca="false">+[1]MPL!$E$25</f>
        <v>210000</v>
      </c>
      <c r="G49" s="15" t="n">
        <f aca="false">+[1]MPL!$K$25</f>
        <v>210000</v>
      </c>
      <c r="I49" s="101" t="n">
        <f aca="false">+[2]MPL!$I$28</f>
        <v>210000</v>
      </c>
      <c r="J49" s="101" t="n">
        <f aca="false">+[2]MPL!$T$28</f>
        <v>210000</v>
      </c>
    </row>
    <row r="50" customFormat="false" ht="25.5" hidden="false" customHeight="false" outlineLevel="0" collapsed="false">
      <c r="A50" s="81"/>
      <c r="B50" s="81"/>
      <c r="C50" s="81" t="s">
        <v>73</v>
      </c>
      <c r="D50" s="56" t="s">
        <v>74</v>
      </c>
      <c r="E50" s="56"/>
      <c r="F50" s="171" t="n">
        <f aca="false">+[1]MPL!$E$26</f>
        <v>15000</v>
      </c>
      <c r="G50" s="15" t="n">
        <f aca="false">+[1]MPL!$K$26</f>
        <v>15000</v>
      </c>
      <c r="I50" s="101" t="n">
        <f aca="false">+[2]MPL!$I$29</f>
        <v>15000</v>
      </c>
      <c r="J50" s="101" t="n">
        <f aca="false">+[2]MPL!$T$29</f>
        <v>15000</v>
      </c>
    </row>
    <row r="51" s="118" customFormat="true" ht="12.75" hidden="false" customHeight="false" outlineLevel="0" collapsed="false">
      <c r="A51" s="17"/>
      <c r="B51" s="103" t="n">
        <v>1699</v>
      </c>
      <c r="C51" s="17" t="s">
        <v>24</v>
      </c>
      <c r="D51" s="17"/>
      <c r="E51" s="17"/>
      <c r="F51" s="136" t="n">
        <f aca="false">SUM(F49:F50)</f>
        <v>225000</v>
      </c>
      <c r="G51" s="105" t="n">
        <f aca="false">SUM(G49:G50)</f>
        <v>225000</v>
      </c>
      <c r="H51" s="173"/>
      <c r="I51" s="106" t="n">
        <f aca="false">SUM(I49:I50)</f>
        <v>225000</v>
      </c>
      <c r="J51" s="106" t="n">
        <f aca="false">SUM(J49:J50)</f>
        <v>225000</v>
      </c>
    </row>
    <row r="52" customFormat="false" ht="12.75" hidden="false" customHeight="false" outlineLevel="0" collapsed="false">
      <c r="A52" s="103" t="n">
        <v>1999</v>
      </c>
      <c r="B52" s="17" t="s">
        <v>75</v>
      </c>
      <c r="C52" s="17"/>
      <c r="D52" s="17"/>
      <c r="E52" s="17"/>
      <c r="F52" s="104" t="n">
        <f aca="false">F51+F46+F24+F20</f>
        <v>2918838</v>
      </c>
      <c r="G52" s="105" t="n">
        <f aca="false">G51+G46+G24+G20</f>
        <v>2918838</v>
      </c>
      <c r="I52" s="105" t="n">
        <f aca="false">I51+I46+I24+I20</f>
        <v>2961896.356</v>
      </c>
      <c r="J52" s="106" t="n">
        <f aca="false">J51+J46+J24+J20</f>
        <v>2999315.708188</v>
      </c>
    </row>
    <row r="53" customFormat="false" ht="12.75" hidden="false" customHeight="false" outlineLevel="0" collapsed="false">
      <c r="A53" s="103"/>
      <c r="B53" s="17"/>
      <c r="C53" s="17"/>
      <c r="D53" s="17"/>
      <c r="E53" s="17"/>
      <c r="F53" s="104"/>
      <c r="G53" s="105"/>
      <c r="I53" s="106"/>
      <c r="J53" s="106"/>
    </row>
    <row r="54" customFormat="false" ht="12.75" hidden="false" customHeight="false" outlineLevel="0" collapsed="false">
      <c r="A54" s="103" t="s">
        <v>154</v>
      </c>
      <c r="B54" s="17" t="s">
        <v>155</v>
      </c>
      <c r="C54" s="17"/>
      <c r="D54" s="17"/>
      <c r="E54" s="17"/>
    </row>
    <row r="55" customFormat="false" ht="12.75" hidden="false" customHeight="false" outlineLevel="0" collapsed="false">
      <c r="A55" s="18"/>
      <c r="B55" s="19" t="s">
        <v>77</v>
      </c>
      <c r="C55" s="18" t="s">
        <v>78</v>
      </c>
      <c r="D55" s="18"/>
      <c r="E55" s="18"/>
      <c r="F55" s="174"/>
    </row>
    <row r="56" customFormat="false" ht="27" hidden="false" customHeight="false" outlineLevel="0" collapsed="false">
      <c r="A56" s="81"/>
      <c r="B56" s="81"/>
      <c r="C56" s="81" t="s">
        <v>79</v>
      </c>
      <c r="D56" s="65" t="s">
        <v>156</v>
      </c>
      <c r="E56" s="65"/>
      <c r="F56" s="172" t="n">
        <f aca="false">+[1]MPL!$E$29</f>
        <v>450000</v>
      </c>
      <c r="G56" s="15" t="n">
        <f aca="false">+[1]MPL!K29</f>
        <v>450000</v>
      </c>
      <c r="I56" s="101" t="n">
        <f aca="false">+[2]MPL!$I$34</f>
        <v>450000</v>
      </c>
      <c r="J56" s="101" t="n">
        <f aca="false">+[2]MPL!$T$34</f>
        <v>450000</v>
      </c>
    </row>
    <row r="57" customFormat="false" ht="31.5" hidden="false" customHeight="true" outlineLevel="0" collapsed="false">
      <c r="A57" s="81"/>
      <c r="B57" s="81"/>
      <c r="C57" s="175" t="s">
        <v>81</v>
      </c>
      <c r="D57" s="65" t="s">
        <v>82</v>
      </c>
      <c r="E57" s="65"/>
      <c r="F57" s="167" t="n">
        <f aca="false">+[1]MPL!$E$30</f>
        <v>350000</v>
      </c>
      <c r="G57" s="15" t="n">
        <f aca="false">+[1]MPL!K30</f>
        <v>350000</v>
      </c>
      <c r="I57" s="152" t="n">
        <f aca="false">+[2]MPL!$I$35</f>
        <v>350000</v>
      </c>
      <c r="J57" s="152" t="n">
        <f aca="false">+[2]MPL!$T$35</f>
        <v>350000</v>
      </c>
    </row>
    <row r="58" customFormat="false" ht="25.5" hidden="false" customHeight="false" outlineLevel="0" collapsed="false">
      <c r="A58" s="81"/>
      <c r="B58" s="81"/>
      <c r="C58" s="170" t="s">
        <v>83</v>
      </c>
      <c r="D58" s="65" t="s">
        <v>84</v>
      </c>
      <c r="E58" s="65"/>
      <c r="F58" s="145" t="n">
        <f aca="false">+[1]MPL!$E$31</f>
        <v>300000</v>
      </c>
      <c r="G58" s="15" t="n">
        <f aca="false">+[1]MPL!K31</f>
        <v>300000</v>
      </c>
      <c r="I58" s="51" t="n">
        <f aca="false">+[2]MPL!$I$36</f>
        <v>300000</v>
      </c>
      <c r="J58" s="51" t="n">
        <f aca="false">+[2]MPL!$T$36</f>
        <v>300000</v>
      </c>
    </row>
    <row r="59" customFormat="false" ht="25.5" hidden="false" customHeight="false" outlineLevel="0" collapsed="false">
      <c r="A59" s="81"/>
      <c r="B59" s="81"/>
      <c r="C59" s="81" t="s">
        <v>85</v>
      </c>
      <c r="D59" s="65" t="s">
        <v>86</v>
      </c>
      <c r="E59" s="65"/>
      <c r="F59" s="171" t="n">
        <f aca="false">+[1]MPL!$E$32</f>
        <v>20000</v>
      </c>
      <c r="G59" s="15" t="n">
        <f aca="false">+[1]MPL!K32</f>
        <v>20000</v>
      </c>
      <c r="I59" s="101" t="n">
        <f aca="false">+[2]MPL!$I$37</f>
        <v>20000</v>
      </c>
      <c r="J59" s="101" t="n">
        <f aca="false">+[2]MPL!$T$37</f>
        <v>20000</v>
      </c>
    </row>
    <row r="60" customFormat="false" ht="38.25" hidden="false" customHeight="false" outlineLevel="0" collapsed="false">
      <c r="A60" s="81"/>
      <c r="B60" s="81"/>
      <c r="C60" s="81" t="s">
        <v>87</v>
      </c>
      <c r="D60" s="65" t="s">
        <v>88</v>
      </c>
      <c r="E60" s="65"/>
      <c r="F60" s="171" t="n">
        <f aca="false">+[1]MPL!$E$33</f>
        <v>125000</v>
      </c>
      <c r="G60" s="15" t="n">
        <f aca="false">+[1]MPL!K33</f>
        <v>125000</v>
      </c>
      <c r="I60" s="101" t="n">
        <f aca="false">+[2]MPL!$I$38</f>
        <v>125000</v>
      </c>
      <c r="J60" s="101" t="n">
        <f aca="false">+[2]MPL!$T$38</f>
        <v>125000</v>
      </c>
    </row>
    <row r="61" s="33" customFormat="true" ht="25.5" hidden="false" customHeight="false" outlineLevel="0" collapsed="false">
      <c r="A61" s="24"/>
      <c r="B61" s="24"/>
      <c r="C61" s="165" t="s">
        <v>89</v>
      </c>
      <c r="D61" s="75" t="s">
        <v>90</v>
      </c>
      <c r="E61" s="75"/>
      <c r="F61" s="167" t="n">
        <f aca="false">+[1]MPL!$E$34</f>
        <v>10000</v>
      </c>
      <c r="G61" s="15" t="n">
        <f aca="false">+[1]MPL!K34</f>
        <v>10000</v>
      </c>
      <c r="H61" s="11"/>
      <c r="I61" s="152" t="n">
        <f aca="false">+[2]MPL!$I$39</f>
        <v>10000</v>
      </c>
      <c r="J61" s="152" t="n">
        <f aca="false">+[2]MPL!$T$39</f>
        <v>10000</v>
      </c>
    </row>
    <row r="62" s="33" customFormat="true" ht="38.25" hidden="false" customHeight="false" outlineLevel="0" collapsed="false">
      <c r="A62" s="24"/>
      <c r="B62" s="24"/>
      <c r="C62" s="109" t="s">
        <v>91</v>
      </c>
      <c r="D62" s="110" t="s">
        <v>157</v>
      </c>
      <c r="E62" s="110"/>
      <c r="F62" s="167" t="n">
        <f aca="false">+[1]MPL!$E$35</f>
        <v>85000</v>
      </c>
      <c r="G62" s="15" t="n">
        <f aca="false">+[1]MPL!$K$35</f>
        <v>85000</v>
      </c>
      <c r="H62" s="11"/>
      <c r="I62" s="152"/>
      <c r="J62" s="152"/>
    </row>
    <row r="63" s="118" customFormat="true" ht="12.75" hidden="false" customHeight="false" outlineLevel="0" collapsed="false">
      <c r="A63" s="17"/>
      <c r="B63" s="103" t="n">
        <v>3399</v>
      </c>
      <c r="C63" s="17" t="s">
        <v>24</v>
      </c>
      <c r="D63" s="17"/>
      <c r="E63" s="17"/>
      <c r="F63" s="105" t="n">
        <f aca="false">SUM(F56:F62)</f>
        <v>1340000</v>
      </c>
      <c r="G63" s="105" t="n">
        <f aca="false">SUM(G56:G62)</f>
        <v>1340000</v>
      </c>
      <c r="H63" s="173"/>
      <c r="I63" s="105" t="n">
        <f aca="false">SUM(I56:I62)</f>
        <v>1255000</v>
      </c>
      <c r="J63" s="105" t="n">
        <f aca="false">SUM(J56:J62)</f>
        <v>1255000</v>
      </c>
    </row>
    <row r="64" customFormat="false" ht="12.75" hidden="false" customHeight="false" outlineLevel="0" collapsed="false">
      <c r="A64" s="103" t="n">
        <v>3999</v>
      </c>
      <c r="B64" s="103" t="s">
        <v>75</v>
      </c>
      <c r="C64" s="17"/>
      <c r="D64" s="17"/>
      <c r="E64" s="17"/>
      <c r="F64" s="104" t="n">
        <f aca="false">SUM(F63)</f>
        <v>1340000</v>
      </c>
      <c r="G64" s="105" t="n">
        <f aca="false">SUM(G63)</f>
        <v>1340000</v>
      </c>
      <c r="I64" s="106" t="n">
        <f aca="false">SUM(I63)</f>
        <v>1255000</v>
      </c>
      <c r="J64" s="106" t="n">
        <f aca="false">SUM(J63)</f>
        <v>1255000</v>
      </c>
    </row>
    <row r="65" customFormat="false" ht="12.75" hidden="false" customHeight="false" outlineLevel="0" collapsed="false">
      <c r="A65" s="103"/>
      <c r="B65" s="103"/>
      <c r="C65" s="17"/>
      <c r="D65" s="17"/>
      <c r="E65" s="17"/>
      <c r="F65" s="104"/>
      <c r="G65" s="105"/>
      <c r="I65" s="106"/>
      <c r="J65" s="106"/>
    </row>
    <row r="66" customFormat="false" ht="12.75" hidden="false" customHeight="false" outlineLevel="0" collapsed="false">
      <c r="A66" s="103" t="s">
        <v>158</v>
      </c>
      <c r="B66" s="17" t="s">
        <v>159</v>
      </c>
      <c r="C66" s="17"/>
      <c r="D66" s="17"/>
      <c r="E66" s="17"/>
    </row>
    <row r="67" customFormat="false" ht="12.75" hidden="false" customHeight="false" outlineLevel="0" collapsed="false">
      <c r="A67" s="18"/>
      <c r="B67" s="19" t="s">
        <v>95</v>
      </c>
      <c r="C67" s="18" t="s">
        <v>96</v>
      </c>
      <c r="D67" s="18"/>
      <c r="E67" s="18"/>
      <c r="F67" s="174"/>
    </row>
    <row r="68" customFormat="false" ht="25.5" hidden="false" customHeight="false" outlineLevel="0" collapsed="false">
      <c r="A68" s="81"/>
      <c r="B68" s="81"/>
      <c r="C68" s="170" t="s">
        <v>97</v>
      </c>
      <c r="D68" s="56" t="s">
        <v>98</v>
      </c>
      <c r="E68" s="56"/>
      <c r="F68" s="171" t="n">
        <f aca="false">+[1]MPL!$E$38</f>
        <v>20000</v>
      </c>
      <c r="G68" s="15" t="n">
        <f aca="false">+[1]MPL!$K$38</f>
        <v>20000</v>
      </c>
      <c r="I68" s="101" t="n">
        <f aca="false">+[2]MPL!$I$44</f>
        <v>18000</v>
      </c>
      <c r="J68" s="101" t="n">
        <f aca="false">+[2]MPL!$T$44</f>
        <v>18000</v>
      </c>
    </row>
    <row r="69" s="118" customFormat="true" ht="12.75" hidden="false" customHeight="false" outlineLevel="0" collapsed="false">
      <c r="A69" s="17"/>
      <c r="B69" s="103" t="n">
        <v>4199</v>
      </c>
      <c r="C69" s="17" t="s">
        <v>24</v>
      </c>
      <c r="D69" s="17"/>
      <c r="E69" s="17"/>
      <c r="F69" s="136" t="n">
        <f aca="false">SUM(F68:F68)</f>
        <v>20000</v>
      </c>
      <c r="G69" s="105" t="n">
        <f aca="false">SUM(G68:G68)</f>
        <v>20000</v>
      </c>
      <c r="H69" s="173"/>
      <c r="I69" s="106" t="n">
        <f aca="false">SUM(I68:I68)</f>
        <v>18000</v>
      </c>
      <c r="J69" s="106" t="n">
        <f aca="false">SUM(J68:J68)</f>
        <v>18000</v>
      </c>
    </row>
    <row r="70" customFormat="false" ht="12.75" hidden="false" customHeight="false" outlineLevel="0" collapsed="false">
      <c r="A70" s="18"/>
      <c r="B70" s="19" t="s">
        <v>99</v>
      </c>
      <c r="C70" s="18" t="s">
        <v>100</v>
      </c>
      <c r="D70" s="18"/>
      <c r="E70" s="18"/>
      <c r="F70" s="174"/>
    </row>
    <row r="71" customFormat="false" ht="25.5" hidden="false" customHeight="false" outlineLevel="0" collapsed="false">
      <c r="A71" s="81"/>
      <c r="B71" s="81"/>
      <c r="C71" s="81" t="s">
        <v>101</v>
      </c>
      <c r="D71" s="56" t="s">
        <v>102</v>
      </c>
      <c r="E71" s="56"/>
      <c r="F71" s="172" t="n">
        <f aca="false">+[1]MPL!$E$39</f>
        <v>5000</v>
      </c>
      <c r="G71" s="15" t="n">
        <f aca="false">+[1]MPL!$K$39</f>
        <v>5000</v>
      </c>
      <c r="I71" s="101" t="n">
        <f aca="false">+[2]MPL!$I$46</f>
        <v>5000</v>
      </c>
      <c r="J71" s="101" t="n">
        <f aca="false">+[2]MPL!$T$46</f>
        <v>5000</v>
      </c>
    </row>
    <row r="72" customFormat="false" ht="12.75" hidden="false" customHeight="false" outlineLevel="0" collapsed="false">
      <c r="A72" s="81"/>
      <c r="B72" s="81"/>
      <c r="C72" s="81" t="s">
        <v>103</v>
      </c>
      <c r="D72" s="56" t="s">
        <v>104</v>
      </c>
      <c r="E72" s="56"/>
      <c r="F72" s="172" t="n">
        <f aca="false">+[1]MPL!$E$40</f>
        <v>5000</v>
      </c>
      <c r="G72" s="15" t="n">
        <f aca="false">+[1]MPL!$K$40</f>
        <v>5000</v>
      </c>
      <c r="I72" s="101" t="n">
        <f aca="false">+[2]MPL!$I$47</f>
        <v>5000</v>
      </c>
      <c r="J72" s="101" t="n">
        <f aca="false">+[2]MPL!$T$47</f>
        <v>5000</v>
      </c>
    </row>
    <row r="73" customFormat="false" ht="25.5" hidden="false" customHeight="false" outlineLevel="0" collapsed="false">
      <c r="A73" s="81"/>
      <c r="B73" s="81"/>
      <c r="C73" s="170" t="s">
        <v>105</v>
      </c>
      <c r="D73" s="56" t="s">
        <v>106</v>
      </c>
      <c r="E73" s="56"/>
      <c r="F73" s="172" t="n">
        <f aca="false">+[1]MPL!$E$41</f>
        <v>5000</v>
      </c>
      <c r="G73" s="15" t="n">
        <f aca="false">+[1]MPL!$K$41</f>
        <v>5000</v>
      </c>
      <c r="I73" s="101" t="n">
        <f aca="false">+[2]MPL!$I$48</f>
        <v>5000</v>
      </c>
      <c r="J73" s="101" t="n">
        <f aca="false">+[2]MPL!$T$48</f>
        <v>5000</v>
      </c>
    </row>
    <row r="74" customFormat="false" ht="12.75" hidden="false" customHeight="false" outlineLevel="0" collapsed="false">
      <c r="A74" s="81"/>
      <c r="B74" s="81"/>
      <c r="C74" s="170" t="s">
        <v>107</v>
      </c>
      <c r="D74" s="65" t="s">
        <v>108</v>
      </c>
      <c r="E74" s="65"/>
      <c r="F74" s="172" t="n">
        <f aca="false">+[1]MPL!$E$42</f>
        <v>5000</v>
      </c>
      <c r="G74" s="15" t="n">
        <f aca="false">+[1]MPL!$K$42</f>
        <v>5000</v>
      </c>
      <c r="I74" s="101" t="n">
        <f aca="false">+[2]MPL!$I$49</f>
        <v>5000</v>
      </c>
      <c r="J74" s="101" t="n">
        <f aca="false">+[2]MPL!$T$49</f>
        <v>5000</v>
      </c>
    </row>
    <row r="75" customFormat="false" ht="25.5" hidden="false" customHeight="false" outlineLevel="0" collapsed="false">
      <c r="A75" s="81"/>
      <c r="B75" s="81"/>
      <c r="C75" s="83" t="n">
        <v>4205</v>
      </c>
      <c r="D75" s="65" t="s">
        <v>109</v>
      </c>
      <c r="E75" s="65"/>
      <c r="F75" s="172" t="n">
        <f aca="false">+[1]MPL!$E$43</f>
        <v>5000</v>
      </c>
      <c r="G75" s="15" t="n">
        <f aca="false">+[1]MPL!$K$43</f>
        <v>5000</v>
      </c>
      <c r="I75" s="101" t="n">
        <f aca="false">+[2]MPL!$I$50</f>
        <v>5000</v>
      </c>
      <c r="J75" s="101" t="n">
        <f aca="false">+[2]MPL!$T$50</f>
        <v>5000</v>
      </c>
    </row>
    <row r="76" s="118" customFormat="true" ht="12.75" hidden="false" customHeight="false" outlineLevel="0" collapsed="false">
      <c r="A76" s="17"/>
      <c r="B76" s="103" t="n">
        <v>4299</v>
      </c>
      <c r="C76" s="17" t="s">
        <v>24</v>
      </c>
      <c r="D76" s="17"/>
      <c r="E76" s="17"/>
      <c r="F76" s="136" t="n">
        <f aca="false">SUM(F71:F75)</f>
        <v>25000</v>
      </c>
      <c r="G76" s="105" t="n">
        <f aca="false">SUM(G71:G75)</f>
        <v>25000</v>
      </c>
      <c r="H76" s="173"/>
      <c r="I76" s="106" t="n">
        <f aca="false">SUM(I71:I75)</f>
        <v>25000</v>
      </c>
      <c r="J76" s="106" t="n">
        <f aca="false">SUM(J71:J75)</f>
        <v>25000</v>
      </c>
    </row>
    <row r="77" customFormat="false" ht="12.75" hidden="false" customHeight="false" outlineLevel="0" collapsed="false">
      <c r="A77" s="18"/>
      <c r="B77" s="19" t="s">
        <v>110</v>
      </c>
      <c r="C77" s="18" t="s">
        <v>111</v>
      </c>
      <c r="D77" s="18"/>
      <c r="E77" s="18"/>
      <c r="F77" s="174"/>
    </row>
    <row r="78" s="118" customFormat="true" ht="24.75" hidden="false" customHeight="true" outlineLevel="0" collapsed="false">
      <c r="A78" s="17"/>
      <c r="B78" s="17"/>
      <c r="C78" s="18" t="s">
        <v>112</v>
      </c>
      <c r="D78" s="65" t="s">
        <v>113</v>
      </c>
      <c r="E78" s="65"/>
      <c r="F78" s="145" t="n">
        <f aca="false">+[1]MPL!$E$44</f>
        <v>51870</v>
      </c>
      <c r="G78" s="52" t="n">
        <f aca="false">+[1]MPL!$K$44</f>
        <v>51870</v>
      </c>
      <c r="H78" s="173"/>
      <c r="I78" s="51" t="n">
        <f aca="false">+[2]MPL!$I$52</f>
        <v>41870</v>
      </c>
      <c r="J78" s="51" t="n">
        <f aca="false">+[2]MPL!$T$52</f>
        <v>41870</v>
      </c>
    </row>
    <row r="79" s="118" customFormat="true" ht="12.75" hidden="false" customHeight="false" outlineLevel="0" collapsed="false">
      <c r="A79" s="17"/>
      <c r="B79" s="103" t="n">
        <v>4399</v>
      </c>
      <c r="C79" s="17" t="s">
        <v>24</v>
      </c>
      <c r="D79" s="17"/>
      <c r="E79" s="17"/>
      <c r="F79" s="136" t="n">
        <f aca="false">SUM(F78:F78)</f>
        <v>51870</v>
      </c>
      <c r="G79" s="105" t="n">
        <f aca="false">SUM(G78:G78)</f>
        <v>51870</v>
      </c>
      <c r="H79" s="173"/>
      <c r="I79" s="106" t="n">
        <f aca="false">SUM(I78:I78)</f>
        <v>41870</v>
      </c>
      <c r="J79" s="106" t="n">
        <f aca="false">SUM(J78:J78)</f>
        <v>41870</v>
      </c>
    </row>
    <row r="80" customFormat="false" ht="12.75" hidden="false" customHeight="false" outlineLevel="0" collapsed="false">
      <c r="A80" s="103" t="n">
        <v>4999</v>
      </c>
      <c r="B80" s="103" t="s">
        <v>75</v>
      </c>
      <c r="C80" s="17"/>
      <c r="D80" s="17"/>
      <c r="E80" s="17"/>
      <c r="F80" s="104" t="n">
        <f aca="false">+F79+F76+F69</f>
        <v>96870</v>
      </c>
      <c r="G80" s="105" t="n">
        <f aca="false">+G79+G76+G69</f>
        <v>96870</v>
      </c>
      <c r="I80" s="106" t="n">
        <f aca="false">+I79+I76+I69</f>
        <v>84870</v>
      </c>
      <c r="J80" s="106" t="n">
        <f aca="false">+J79+J76+J69</f>
        <v>84870</v>
      </c>
    </row>
    <row r="81" customFormat="false" ht="12.75" hidden="false" customHeight="false" outlineLevel="0" collapsed="false">
      <c r="A81" s="103" t="s">
        <v>160</v>
      </c>
      <c r="B81" s="17" t="s">
        <v>161</v>
      </c>
      <c r="C81" s="17"/>
      <c r="D81" s="17"/>
      <c r="E81" s="17"/>
    </row>
    <row r="82" customFormat="false" ht="12.75" hidden="false" customHeight="false" outlineLevel="0" collapsed="false">
      <c r="A82" s="18"/>
      <c r="B82" s="19" t="s">
        <v>115</v>
      </c>
      <c r="C82" s="18" t="s">
        <v>116</v>
      </c>
      <c r="D82" s="18"/>
      <c r="E82" s="18"/>
      <c r="F82" s="174"/>
    </row>
    <row r="83" customFormat="false" ht="30" hidden="false" customHeight="true" outlineLevel="0" collapsed="false">
      <c r="A83" s="81"/>
      <c r="B83" s="81"/>
      <c r="C83" s="81" t="s">
        <v>117</v>
      </c>
      <c r="D83" s="56" t="s">
        <v>118</v>
      </c>
      <c r="E83" s="56"/>
      <c r="F83" s="171" t="n">
        <f aca="false">+[1]MPL!$E$47</f>
        <v>20000</v>
      </c>
      <c r="G83" s="15" t="n">
        <f aca="false">+[1]MPL!$K$47</f>
        <v>20000</v>
      </c>
      <c r="I83" s="101" t="n">
        <f aca="false">+[2]MPL!$I$56</f>
        <v>20000</v>
      </c>
      <c r="J83" s="101" t="n">
        <f aca="false">+[2]MPL!$T$56</f>
        <v>20000</v>
      </c>
    </row>
    <row r="84" s="118" customFormat="true" ht="12.75" hidden="false" customHeight="false" outlineLevel="0" collapsed="false">
      <c r="A84" s="17"/>
      <c r="B84" s="103" t="n">
        <v>5199</v>
      </c>
      <c r="C84" s="17" t="s">
        <v>24</v>
      </c>
      <c r="D84" s="17"/>
      <c r="E84" s="17"/>
      <c r="F84" s="136" t="n">
        <f aca="false">SUM(F83:F83)</f>
        <v>20000</v>
      </c>
      <c r="G84" s="105" t="n">
        <f aca="false">SUM(G83:G83)</f>
        <v>20000</v>
      </c>
      <c r="H84" s="173"/>
      <c r="I84" s="106" t="n">
        <f aca="false">SUM(I83:I83)</f>
        <v>20000</v>
      </c>
      <c r="J84" s="106" t="n">
        <f aca="false">SUM(J83:J83)</f>
        <v>20000</v>
      </c>
    </row>
    <row r="85" customFormat="false" ht="12.75" hidden="false" customHeight="false" outlineLevel="0" collapsed="false">
      <c r="A85" s="18"/>
      <c r="B85" s="19" t="s">
        <v>119</v>
      </c>
      <c r="C85" s="18" t="s">
        <v>120</v>
      </c>
      <c r="D85" s="18"/>
      <c r="E85" s="18"/>
      <c r="F85" s="174"/>
    </row>
    <row r="86" s="92" customFormat="true" ht="24.95" hidden="false" customHeight="true" outlineLevel="0" collapsed="false">
      <c r="A86" s="89"/>
      <c r="B86" s="89"/>
      <c r="C86" s="89" t="s">
        <v>121</v>
      </c>
      <c r="D86" s="56" t="s">
        <v>122</v>
      </c>
      <c r="E86" s="56"/>
      <c r="F86" s="172" t="n">
        <f aca="false">+[1]MPL!$E$48</f>
        <v>20000</v>
      </c>
      <c r="G86" s="15" t="n">
        <f aca="false">+[1]MPL!$K48</f>
        <v>22000</v>
      </c>
      <c r="H86" s="4"/>
      <c r="I86" s="101" t="n">
        <f aca="false">+[2]MPL!$I$58</f>
        <v>20000</v>
      </c>
      <c r="J86" s="101" t="n">
        <f aca="false">+[2]MPL!$T$58</f>
        <v>20000</v>
      </c>
    </row>
    <row r="87" customFormat="false" ht="12.75" hidden="false" customHeight="true" outlineLevel="0" collapsed="false">
      <c r="A87" s="81"/>
      <c r="B87" s="81"/>
      <c r="C87" s="81" t="s">
        <v>123</v>
      </c>
      <c r="D87" s="56" t="s">
        <v>124</v>
      </c>
      <c r="E87" s="56"/>
      <c r="F87" s="172" t="n">
        <f aca="false">+[1]MPL!$E$49</f>
        <v>10000</v>
      </c>
      <c r="G87" s="15" t="n">
        <f aca="false">+[1]MPL!$K$49</f>
        <v>10000</v>
      </c>
      <c r="I87" s="101" t="n">
        <f aca="false">+[2]MPL!$I$59</f>
        <v>5000</v>
      </c>
      <c r="J87" s="101" t="n">
        <f aca="false">+[2]MPL!$T$59</f>
        <v>5000</v>
      </c>
    </row>
    <row r="88" customFormat="false" ht="12.75" hidden="false" customHeight="true" outlineLevel="0" collapsed="false">
      <c r="A88" s="81"/>
      <c r="B88" s="81"/>
      <c r="C88" s="82" t="n">
        <v>5203</v>
      </c>
      <c r="D88" s="56" t="s">
        <v>125</v>
      </c>
      <c r="E88" s="56"/>
      <c r="F88" s="171" t="n">
        <f aca="false">+[1]MPL!$E$50</f>
        <v>5000</v>
      </c>
      <c r="G88" s="15" t="n">
        <f aca="false">+[1]MPL!$K$50</f>
        <v>5000</v>
      </c>
      <c r="I88" s="101" t="n">
        <f aca="false">+[2]MPL!$I$59</f>
        <v>5000</v>
      </c>
      <c r="J88" s="101" t="n">
        <f aca="false">+[2]MPL!$T$60</f>
        <v>5000</v>
      </c>
    </row>
    <row r="89" s="118" customFormat="true" ht="12.75" hidden="false" customHeight="false" outlineLevel="0" collapsed="false">
      <c r="A89" s="17"/>
      <c r="B89" s="103" t="n">
        <v>5299</v>
      </c>
      <c r="C89" s="17" t="s">
        <v>24</v>
      </c>
      <c r="D89" s="17"/>
      <c r="E89" s="17"/>
      <c r="F89" s="136" t="n">
        <f aca="false">SUM(F86:F88)</f>
        <v>35000</v>
      </c>
      <c r="G89" s="105" t="n">
        <f aca="false">SUM(G86:G88)</f>
        <v>37000</v>
      </c>
      <c r="H89" s="173"/>
      <c r="I89" s="105" t="n">
        <f aca="false">SUM(I86:I88)</f>
        <v>30000</v>
      </c>
      <c r="J89" s="105" t="n">
        <f aca="false">SUM(J86:J88)</f>
        <v>30000</v>
      </c>
    </row>
    <row r="90" customFormat="false" ht="12.75" hidden="false" customHeight="false" outlineLevel="0" collapsed="false">
      <c r="A90" s="18"/>
      <c r="B90" s="19" t="s">
        <v>126</v>
      </c>
      <c r="C90" s="18" t="s">
        <v>127</v>
      </c>
      <c r="D90" s="18"/>
      <c r="E90" s="18"/>
      <c r="F90" s="174"/>
    </row>
    <row r="91" s="92" customFormat="true" ht="12.75" hidden="false" customHeight="false" outlineLevel="0" collapsed="false">
      <c r="A91" s="89"/>
      <c r="B91" s="89"/>
      <c r="C91" s="89" t="s">
        <v>128</v>
      </c>
      <c r="D91" s="56" t="s">
        <v>129</v>
      </c>
      <c r="E91" s="56"/>
      <c r="F91" s="172" t="n">
        <f aca="false">+[1]MPL!$E$51</f>
        <v>10000</v>
      </c>
      <c r="G91" s="15" t="n">
        <f aca="false">+[1]MPL!$K$51</f>
        <v>10000</v>
      </c>
      <c r="H91" s="4"/>
      <c r="I91" s="101" t="n">
        <f aca="false">+[2]MPL!$I$61</f>
        <v>10000</v>
      </c>
      <c r="J91" s="101" t="n">
        <f aca="false">+[2]MPL!$T$61</f>
        <v>10000</v>
      </c>
    </row>
    <row r="92" s="92" customFormat="true" ht="12.75" hidden="false" customHeight="true" outlineLevel="0" collapsed="false">
      <c r="A92" s="89"/>
      <c r="B92" s="89"/>
      <c r="C92" s="89" t="s">
        <v>130</v>
      </c>
      <c r="D92" s="56" t="s">
        <v>131</v>
      </c>
      <c r="E92" s="56"/>
      <c r="F92" s="145" t="n">
        <f aca="false">+[1]MPL!$E$52</f>
        <v>20000</v>
      </c>
      <c r="G92" s="52" t="n">
        <f aca="false">+[1]MPL!$K$52</f>
        <v>18000</v>
      </c>
      <c r="H92" s="4"/>
      <c r="I92" s="51" t="n">
        <f aca="false">+[2]MPL!$I$62</f>
        <v>10000</v>
      </c>
      <c r="J92" s="51" t="n">
        <f aca="false">+[2]MPL!$T$62</f>
        <v>10000</v>
      </c>
    </row>
    <row r="93" customFormat="false" ht="12.75" hidden="false" customHeight="false" outlineLevel="0" collapsed="false">
      <c r="A93" s="81"/>
      <c r="B93" s="81"/>
      <c r="C93" s="81" t="s">
        <v>132</v>
      </c>
      <c r="D93" s="56" t="s">
        <v>133</v>
      </c>
      <c r="E93" s="56"/>
      <c r="F93" s="172" t="n">
        <f aca="false">+[1]MPL!$E$53</f>
        <v>12000</v>
      </c>
      <c r="G93" s="15" t="n">
        <f aca="false">+[1]MPL!$K$53</f>
        <v>12000</v>
      </c>
      <c r="I93" s="101" t="n">
        <f aca="false">+[2]MPL!$I$63</f>
        <v>10000</v>
      </c>
      <c r="J93" s="101" t="n">
        <f aca="false">+[2]MPL!$T$63</f>
        <v>10000</v>
      </c>
    </row>
    <row r="94" customFormat="false" ht="24.75" hidden="false" customHeight="true" outlineLevel="0" collapsed="false">
      <c r="A94" s="81"/>
      <c r="B94" s="81"/>
      <c r="C94" s="81" t="s">
        <v>134</v>
      </c>
      <c r="D94" s="56" t="s">
        <v>135</v>
      </c>
      <c r="E94" s="56"/>
      <c r="F94" s="171" t="n">
        <f aca="false">+[1]MPL!$E$54</f>
        <v>10000</v>
      </c>
      <c r="G94" s="15" t="n">
        <f aca="false">+[1]MPL!$K$54</f>
        <v>10000</v>
      </c>
      <c r="I94" s="101" t="n">
        <f aca="false">+[2]MPL!$I$64</f>
        <v>10000</v>
      </c>
      <c r="J94" s="101" t="n">
        <f aca="false">+[2]MPL!$T$64</f>
        <v>10000</v>
      </c>
    </row>
    <row r="95" s="118" customFormat="true" ht="12.75" hidden="false" customHeight="false" outlineLevel="0" collapsed="false">
      <c r="A95" s="17"/>
      <c r="B95" s="103" t="n">
        <v>5399</v>
      </c>
      <c r="C95" s="17" t="s">
        <v>24</v>
      </c>
      <c r="D95" s="17"/>
      <c r="E95" s="17"/>
      <c r="F95" s="136" t="n">
        <f aca="false">SUM(F91:F94)</f>
        <v>52000</v>
      </c>
      <c r="G95" s="105" t="n">
        <f aca="false">SUM(G91:G94)</f>
        <v>50000</v>
      </c>
      <c r="H95" s="173"/>
      <c r="I95" s="106" t="n">
        <f aca="false">SUM(I91:I94)</f>
        <v>40000</v>
      </c>
      <c r="J95" s="106" t="n">
        <f aca="false">SUM(J91:J94)</f>
        <v>40000</v>
      </c>
    </row>
    <row r="96" customFormat="false" ht="12.75" hidden="false" customHeight="false" outlineLevel="0" collapsed="false">
      <c r="A96" s="18"/>
      <c r="B96" s="19" t="s">
        <v>136</v>
      </c>
      <c r="C96" s="18" t="s">
        <v>137</v>
      </c>
      <c r="D96" s="18"/>
      <c r="E96" s="18"/>
      <c r="F96" s="174"/>
    </row>
    <row r="97" customFormat="false" ht="12.75" hidden="false" customHeight="false" outlineLevel="0" collapsed="false">
      <c r="A97" s="81"/>
      <c r="B97" s="81"/>
      <c r="C97" s="81" t="s">
        <v>138</v>
      </c>
      <c r="D97" s="56" t="s">
        <v>137</v>
      </c>
      <c r="E97" s="56"/>
      <c r="F97" s="171" t="n">
        <f aca="false">+[1]MPL!$E$55</f>
        <v>20000</v>
      </c>
      <c r="G97" s="15" t="n">
        <v>20000</v>
      </c>
      <c r="I97" s="101" t="n">
        <f aca="false">+[2]MPL!$I$66</f>
        <v>25000</v>
      </c>
      <c r="J97" s="101" t="n">
        <f aca="false">+[2]MPL!$T$66</f>
        <v>25000</v>
      </c>
    </row>
    <row r="98" s="118" customFormat="true" ht="12.75" hidden="false" customHeight="false" outlineLevel="0" collapsed="false">
      <c r="A98" s="17"/>
      <c r="B98" s="103" t="n">
        <v>5499</v>
      </c>
      <c r="C98" s="17" t="s">
        <v>24</v>
      </c>
      <c r="D98" s="17"/>
      <c r="E98" s="17"/>
      <c r="F98" s="136" t="n">
        <f aca="false">SUM(F97:F97)</f>
        <v>20000</v>
      </c>
      <c r="G98" s="105" t="n">
        <f aca="false">SUM(G97:G97)</f>
        <v>20000</v>
      </c>
      <c r="H98" s="173"/>
      <c r="I98" s="106" t="n">
        <f aca="false">SUM(I97:I97)</f>
        <v>25000</v>
      </c>
      <c r="J98" s="106" t="n">
        <f aca="false">SUM(J97:J97)</f>
        <v>25000</v>
      </c>
    </row>
    <row r="99" customFormat="false" ht="12.75" hidden="false" customHeight="false" outlineLevel="0" collapsed="false">
      <c r="A99" s="103" t="n">
        <v>5999</v>
      </c>
      <c r="B99" s="103" t="s">
        <v>75</v>
      </c>
      <c r="C99" s="17"/>
      <c r="D99" s="17"/>
      <c r="E99" s="17"/>
      <c r="F99" s="104" t="n">
        <f aca="false">+F98+F95+F89+F84</f>
        <v>127000</v>
      </c>
      <c r="G99" s="105" t="n">
        <f aca="false">+G98+G95+G89+G84</f>
        <v>127000</v>
      </c>
      <c r="I99" s="106" t="n">
        <f aca="false">+I98+I95+I89+I84</f>
        <v>115000</v>
      </c>
      <c r="J99" s="106" t="n">
        <f aca="false">+J98+J95+J89+J84</f>
        <v>115000</v>
      </c>
    </row>
    <row r="100" customFormat="false" ht="12.75" hidden="false" customHeight="false" outlineLevel="0" collapsed="false">
      <c r="A100" s="103" t="n">
        <v>99</v>
      </c>
      <c r="B100" s="17" t="s">
        <v>140</v>
      </c>
      <c r="C100" s="17"/>
      <c r="D100" s="17"/>
      <c r="E100" s="17"/>
      <c r="F100" s="176" t="n">
        <f aca="false">F99+F80+F64+F52</f>
        <v>4482708</v>
      </c>
      <c r="G100" s="129" t="n">
        <f aca="false">G99+G80+G64+G52</f>
        <v>4482708</v>
      </c>
      <c r="I100" s="130" t="n">
        <f aca="false">I99+I80+I64+I52</f>
        <v>4416766.356</v>
      </c>
      <c r="J100" s="130" t="n">
        <f aca="false">J99+J80+J64+J52</f>
        <v>4454185.708188</v>
      </c>
    </row>
    <row r="101" customFormat="false" ht="12.75" hidden="false" customHeight="false" outlineLevel="0" collapsed="false">
      <c r="A101" s="103"/>
      <c r="B101" s="103" t="s">
        <v>162</v>
      </c>
      <c r="C101" s="103"/>
      <c r="D101" s="103"/>
      <c r="E101" s="133"/>
      <c r="F101" s="176"/>
      <c r="G101" s="129"/>
      <c r="I101" s="130" t="n">
        <f aca="false">+[2]MPL!$I$69</f>
        <v>88335.32712</v>
      </c>
      <c r="J101" s="130" t="n">
        <f aca="false">+[2]MPL!$T$69</f>
        <v>89083.71416376</v>
      </c>
    </row>
    <row r="102" customFormat="false" ht="12.75" hidden="false" customHeight="false" outlineLevel="0" collapsed="false">
      <c r="A102" s="103"/>
      <c r="B102" s="131" t="s">
        <v>141</v>
      </c>
      <c r="C102" s="132"/>
      <c r="D102" s="133"/>
      <c r="E102" s="133"/>
      <c r="F102" s="176" t="n">
        <f aca="false">+F101+F100</f>
        <v>4482708</v>
      </c>
      <c r="G102" s="129" t="n">
        <f aca="false">+G101+G100</f>
        <v>4482708</v>
      </c>
      <c r="I102" s="129" t="n">
        <f aca="false">+I101+I100</f>
        <v>4505101.68312</v>
      </c>
      <c r="J102" s="129" t="n">
        <f aca="false">+J101+J100</f>
        <v>4543269.42235176</v>
      </c>
    </row>
    <row r="103" customFormat="false" ht="12.75" hidden="false" customHeight="false" outlineLevel="0" collapsed="false">
      <c r="A103" s="81"/>
      <c r="B103" s="157" t="s">
        <v>142</v>
      </c>
      <c r="C103" s="157"/>
      <c r="D103" s="135"/>
      <c r="E103" s="135"/>
      <c r="F103" s="136" t="n">
        <f aca="false">+F100*0.13</f>
        <v>582752.04</v>
      </c>
      <c r="G103" s="129" t="n">
        <f aca="false">+G102*0.13</f>
        <v>582752.04</v>
      </c>
      <c r="I103" s="129" t="n">
        <f aca="false">+I102*0.13</f>
        <v>585663.2188056</v>
      </c>
      <c r="J103" s="129" t="n">
        <f aca="false">+J102*0.13</f>
        <v>590625.024905729</v>
      </c>
    </row>
    <row r="104" customFormat="false" ht="12.75" hidden="false" customHeight="false" outlineLevel="0" collapsed="false">
      <c r="A104" s="103"/>
      <c r="B104" s="17" t="s">
        <v>143</v>
      </c>
      <c r="C104" s="17"/>
      <c r="D104" s="17"/>
      <c r="E104" s="17"/>
      <c r="F104" s="177" t="n">
        <f aca="false">F103+F100</f>
        <v>5065460.04</v>
      </c>
      <c r="G104" s="129" t="n">
        <f aca="false">G103+G100</f>
        <v>5065460.04</v>
      </c>
      <c r="I104" s="130" t="n">
        <f aca="false">I103+I100</f>
        <v>5002429.5748056</v>
      </c>
      <c r="J104" s="130" t="n">
        <f aca="false">J103+J100</f>
        <v>5044810.73309373</v>
      </c>
    </row>
    <row r="105" customFormat="false" ht="12.75" hidden="false" customHeight="false" outlineLevel="0" collapsed="false">
      <c r="A105" s="17"/>
      <c r="B105" s="137"/>
      <c r="C105" s="137"/>
      <c r="D105" s="137"/>
      <c r="E105" s="137"/>
      <c r="F105" s="178"/>
      <c r="G105" s="129"/>
      <c r="I105" s="130"/>
      <c r="J105" s="130"/>
    </row>
    <row r="106" customFormat="false" ht="14.25" hidden="false" customHeight="false" outlineLevel="0" collapsed="false">
      <c r="A106" s="17"/>
      <c r="B106" s="17" t="s">
        <v>163</v>
      </c>
      <c r="C106" s="17"/>
      <c r="D106" s="17"/>
      <c r="E106" s="17"/>
      <c r="F106" s="177" t="n">
        <v>678737</v>
      </c>
      <c r="G106" s="129" t="n">
        <f aca="false">+G104-G107</f>
        <v>788527.04</v>
      </c>
      <c r="I106" s="129" t="n">
        <f aca="false">+I104-I107</f>
        <v>725496.5748056</v>
      </c>
      <c r="J106" s="129" t="n">
        <f aca="false">+J104-J107</f>
        <v>767877.733093729</v>
      </c>
    </row>
    <row r="107" customFormat="false" ht="12.75" hidden="false" customHeight="false" outlineLevel="0" collapsed="false">
      <c r="A107" s="17"/>
      <c r="B107" s="17" t="s">
        <v>145</v>
      </c>
      <c r="C107" s="17"/>
      <c r="D107" s="17"/>
      <c r="E107" s="17"/>
      <c r="F107" s="105" t="n">
        <v>4276933</v>
      </c>
      <c r="G107" s="105" t="n">
        <v>4276933</v>
      </c>
      <c r="I107" s="105" t="n">
        <v>4276933</v>
      </c>
      <c r="J107" s="105" t="n">
        <v>4276933</v>
      </c>
    </row>
    <row r="108" customFormat="false" ht="12.75" hidden="false" customHeight="false" outlineLevel="0" collapsed="false">
      <c r="A108" s="81"/>
      <c r="B108" s="179"/>
      <c r="C108" s="56"/>
      <c r="D108" s="93"/>
      <c r="E108" s="93"/>
      <c r="F108" s="93"/>
      <c r="G108" s="140"/>
    </row>
    <row r="109" customFormat="false" ht="14.25" hidden="false" customHeight="false" outlineLevel="0" collapsed="false">
      <c r="A109" s="46"/>
      <c r="B109" s="180" t="s">
        <v>164</v>
      </c>
      <c r="C109" s="181"/>
      <c r="D109" s="181"/>
      <c r="E109" s="181"/>
      <c r="F109" s="181"/>
      <c r="G109" s="140"/>
      <c r="H109" s="148"/>
      <c r="I109" s="148"/>
    </row>
    <row r="110" customFormat="false" ht="14.25" hidden="false" customHeight="false" outlineLevel="0" collapsed="false">
      <c r="B110" s="182" t="s">
        <v>165</v>
      </c>
      <c r="C110" s="18"/>
      <c r="D110" s="18"/>
      <c r="E110" s="18"/>
      <c r="F110" s="18"/>
    </row>
    <row r="111" customFormat="false" ht="12.75" hidden="false" customHeight="false" outlineLevel="0" collapsed="false">
      <c r="B111" s="183" t="s">
        <v>166</v>
      </c>
      <c r="C111" s="181"/>
      <c r="D111" s="181"/>
      <c r="E111" s="181"/>
      <c r="F111" s="181"/>
      <c r="G111" s="140"/>
    </row>
    <row r="112" customFormat="false" ht="12.75" hidden="false" customHeight="false" outlineLevel="0" collapsed="false">
      <c r="B112" s="184" t="s">
        <v>167</v>
      </c>
      <c r="C112" s="143"/>
      <c r="D112" s="143"/>
      <c r="E112" s="143"/>
      <c r="F112" s="181"/>
      <c r="G112" s="185"/>
    </row>
    <row r="113" s="33" customFormat="true" ht="12.75" hidden="false" customHeight="false" outlineLevel="0" collapsed="false">
      <c r="B113" s="186"/>
      <c r="C113" s="187"/>
      <c r="D113" s="187"/>
      <c r="E113" s="187"/>
      <c r="F113" s="187"/>
      <c r="G113" s="10"/>
      <c r="H113" s="11"/>
      <c r="I113" s="11"/>
      <c r="J113" s="11"/>
    </row>
    <row r="114" customFormat="false" ht="12.75" hidden="false" customHeight="false" outlineLevel="0" collapsed="false">
      <c r="B114" s="93"/>
      <c r="C114" s="93"/>
      <c r="D114" s="93"/>
      <c r="E114" s="93"/>
      <c r="F114" s="93"/>
      <c r="G114" s="185" t="n">
        <f aca="false">+G100-[1]MPL!$K$58</f>
        <v>0</v>
      </c>
      <c r="I114" s="4" t="n">
        <f aca="false">+I100-[2]MPL!$I$68</f>
        <v>0</v>
      </c>
      <c r="J114" s="4" t="n">
        <f aca="false">+J100-[2]MPL!$T$68</f>
        <v>0</v>
      </c>
    </row>
    <row r="115" customFormat="false" ht="12.75" hidden="false" customHeight="false" outlineLevel="0" collapsed="false">
      <c r="B115" s="93"/>
      <c r="C115" s="93"/>
      <c r="D115" s="93"/>
      <c r="E115" s="93"/>
      <c r="F115" s="93"/>
      <c r="G115" s="185"/>
    </row>
    <row r="116" customFormat="false" ht="12.75" hidden="false" customHeight="false" outlineLevel="0" collapsed="false">
      <c r="B116" s="188"/>
      <c r="C116" s="143"/>
      <c r="D116" s="143"/>
      <c r="E116" s="143"/>
      <c r="F116" s="181"/>
      <c r="G116" s="140"/>
    </row>
    <row r="117" customFormat="false" ht="15.75" hidden="false" customHeight="false" outlineLevel="0" collapsed="false">
      <c r="B117" s="189"/>
      <c r="C117" s="143"/>
      <c r="D117" s="143"/>
      <c r="E117" s="143"/>
      <c r="F117" s="181"/>
      <c r="G117" s="140"/>
    </row>
    <row r="118" customFormat="false" ht="15.75" hidden="false" customHeight="false" outlineLevel="0" collapsed="false">
      <c r="B118" s="189"/>
      <c r="C118" s="143"/>
      <c r="D118" s="143"/>
      <c r="E118" s="143"/>
      <c r="F118" s="181"/>
      <c r="G118" s="140"/>
    </row>
    <row r="119" customFormat="false" ht="15.75" hidden="false" customHeight="false" outlineLevel="0" collapsed="false">
      <c r="B119" s="189"/>
    </row>
    <row r="120" customFormat="false" ht="15.75" hidden="false" customHeight="false" outlineLevel="0" collapsed="false">
      <c r="B120" s="189"/>
    </row>
  </sheetData>
  <mergeCells count="6">
    <mergeCell ref="A3:J3"/>
    <mergeCell ref="A4:J4"/>
    <mergeCell ref="A5:J5"/>
    <mergeCell ref="A6:J6"/>
    <mergeCell ref="B101:D101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190" width="10.28"/>
  </cols>
  <sheetData>
    <row r="1" s="191" customFormat="true" ht="12.75" hidden="false" customHeight="false" outlineLevel="0" collapsed="false">
      <c r="B1" s="191" t="n">
        <v>2013</v>
      </c>
      <c r="C1" s="191" t="n">
        <v>2014</v>
      </c>
      <c r="D1" s="192" t="s">
        <v>168</v>
      </c>
      <c r="E1" s="191" t="s">
        <v>169</v>
      </c>
    </row>
    <row r="2" customFormat="false" ht="12.75" hidden="false" customHeight="false" outlineLevel="0" collapsed="false">
      <c r="A2" s="193" t="s">
        <v>170</v>
      </c>
      <c r="B2" s="148" t="n">
        <v>2700065</v>
      </c>
      <c r="C2" s="194" t="n">
        <v>2766837.888</v>
      </c>
      <c r="D2" s="195" t="n">
        <f aca="false">+C2-B2</f>
        <v>66772.8880000003</v>
      </c>
      <c r="E2" s="196" t="n">
        <f aca="false">+(C2-B2)/B2</f>
        <v>0.0247301039049061</v>
      </c>
    </row>
    <row r="3" customFormat="false" ht="12.75" hidden="false" customHeight="false" outlineLevel="0" collapsed="false">
      <c r="A3" s="193" t="s">
        <v>171</v>
      </c>
      <c r="B3" s="148" t="n">
        <v>1255000</v>
      </c>
      <c r="C3" s="194" t="n">
        <v>1255000</v>
      </c>
      <c r="D3" s="197" t="n">
        <f aca="false">+C3-B3</f>
        <v>0</v>
      </c>
      <c r="E3" s="198" t="n">
        <f aca="false">+(C3-B3)/B3</f>
        <v>0</v>
      </c>
    </row>
    <row r="4" customFormat="false" ht="12.75" hidden="false" customHeight="false" outlineLevel="0" collapsed="false">
      <c r="A4" s="193" t="s">
        <v>172</v>
      </c>
      <c r="B4" s="148" t="n">
        <v>96870</v>
      </c>
      <c r="C4" s="194" t="n">
        <v>96870</v>
      </c>
      <c r="D4" s="197" t="n">
        <f aca="false">+C4-B4</f>
        <v>0</v>
      </c>
      <c r="E4" s="198" t="n">
        <f aca="false">+(C4-B4)/B4</f>
        <v>0</v>
      </c>
    </row>
    <row r="5" customFormat="false" ht="12.75" hidden="false" customHeight="false" outlineLevel="0" collapsed="false">
      <c r="A5" s="193" t="s">
        <v>173</v>
      </c>
      <c r="B5" s="148" t="n">
        <v>147000</v>
      </c>
      <c r="C5" s="194" t="n">
        <v>127000</v>
      </c>
      <c r="D5" s="195" t="n">
        <f aca="false">+C5-B5</f>
        <v>-20000</v>
      </c>
      <c r="E5" s="199" t="n">
        <f aca="false">+(C5-B5)/B5</f>
        <v>-0.136054421768708</v>
      </c>
    </row>
    <row r="6" customFormat="false" ht="12.75" hidden="false" customHeight="false" outlineLevel="0" collapsed="false">
      <c r="A6" s="200" t="s">
        <v>174</v>
      </c>
      <c r="B6" s="51" t="n">
        <v>545862</v>
      </c>
      <c r="C6" s="194" t="n">
        <v>551942.02544</v>
      </c>
      <c r="D6" s="195" t="n">
        <f aca="false">+C6-B6</f>
        <v>6080.02544</v>
      </c>
      <c r="E6" s="196" t="n">
        <f aca="false">+(C6-B6)/B6</f>
        <v>0.0111383929271501</v>
      </c>
    </row>
    <row r="7" customFormat="false" ht="12.75" hidden="false" customHeight="false" outlineLevel="0" collapsed="false">
      <c r="A7" s="193"/>
      <c r="B7" s="148" t="n">
        <f aca="false">SUM(B2:B6)</f>
        <v>4744797</v>
      </c>
      <c r="C7" s="148" t="n">
        <f aca="false">SUM(C2:C6)</f>
        <v>4797649.91344</v>
      </c>
      <c r="D7" s="201" t="n">
        <f aca="false">SUM(D2:D6)</f>
        <v>52852.9134400003</v>
      </c>
      <c r="E7" s="196" t="n">
        <f aca="false">+(C7-B7)/B7</f>
        <v>0.011139130597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2" width="5.28"/>
    <col collapsed="false" customWidth="true" hidden="false" outlineLevel="0" max="2" min="2" style="202" width="6.13"/>
    <col collapsed="false" customWidth="true" hidden="false" outlineLevel="0" max="3" min="3" style="193" width="40.84"/>
    <col collapsed="false" customWidth="true" hidden="false" outlineLevel="0" max="4" min="4" style="193" width="12.42"/>
    <col collapsed="false" customWidth="false" hidden="false" outlineLevel="0" max="257" min="5" style="202" width="8.85"/>
  </cols>
  <sheetData>
    <row r="1" s="203" customFormat="true" ht="25.5" hidden="false" customHeight="false" outlineLevel="0" collapsed="false">
      <c r="C1" s="193"/>
      <c r="D1" s="204" t="s">
        <v>175</v>
      </c>
    </row>
    <row r="2" customFormat="false" ht="12.75" hidden="false" customHeight="false" outlineLevel="0" collapsed="false">
      <c r="D2" s="205"/>
    </row>
    <row r="3" customFormat="false" ht="12.75" hidden="false" customHeight="false" outlineLevel="0" collapsed="false">
      <c r="A3" s="200"/>
      <c r="B3" s="206" t="s">
        <v>8</v>
      </c>
      <c r="C3" s="200" t="s">
        <v>153</v>
      </c>
      <c r="D3" s="207" t="n">
        <v>1198732.51</v>
      </c>
    </row>
    <row r="4" s="210" customFormat="true" ht="12.75" hidden="false" customHeight="false" outlineLevel="0" collapsed="false">
      <c r="A4" s="208"/>
      <c r="B4" s="206" t="s">
        <v>25</v>
      </c>
      <c r="C4" s="200" t="s">
        <v>26</v>
      </c>
      <c r="D4" s="209" t="n">
        <v>75000</v>
      </c>
    </row>
    <row r="5" s="210" customFormat="true" ht="12.75" hidden="false" customHeight="false" outlineLevel="0" collapsed="false">
      <c r="A5" s="208"/>
      <c r="B5" s="206" t="s">
        <v>30</v>
      </c>
      <c r="C5" s="200" t="s">
        <v>31</v>
      </c>
      <c r="D5" s="145" t="n">
        <v>1268105.378</v>
      </c>
    </row>
    <row r="6" customFormat="false" ht="12.75" hidden="false" customHeight="false" outlineLevel="0" collapsed="false">
      <c r="A6" s="200"/>
      <c r="B6" s="206" t="s">
        <v>69</v>
      </c>
      <c r="C6" s="200" t="s">
        <v>70</v>
      </c>
      <c r="D6" s="211" t="n">
        <v>225000</v>
      </c>
    </row>
    <row r="7" customFormat="false" ht="12.75" hidden="false" customHeight="false" outlineLevel="0" collapsed="false">
      <c r="A7" s="200"/>
      <c r="B7" s="206" t="s">
        <v>77</v>
      </c>
      <c r="C7" s="200" t="s">
        <v>78</v>
      </c>
      <c r="D7" s="211" t="n">
        <v>1255000</v>
      </c>
    </row>
    <row r="8" customFormat="false" ht="12.75" hidden="false" customHeight="false" outlineLevel="0" collapsed="false">
      <c r="A8" s="200"/>
      <c r="B8" s="206" t="s">
        <v>95</v>
      </c>
      <c r="C8" s="200" t="s">
        <v>96</v>
      </c>
      <c r="D8" s="211" t="n">
        <v>20000</v>
      </c>
    </row>
    <row r="9" customFormat="false" ht="12.75" hidden="false" customHeight="false" outlineLevel="0" collapsed="false">
      <c r="A9" s="200"/>
      <c r="B9" s="206" t="s">
        <v>99</v>
      </c>
      <c r="C9" s="200" t="s">
        <v>100</v>
      </c>
      <c r="D9" s="145" t="n">
        <v>25000</v>
      </c>
    </row>
    <row r="10" customFormat="false" ht="12.75" hidden="false" customHeight="false" outlineLevel="0" collapsed="false">
      <c r="A10" s="200"/>
      <c r="B10" s="206" t="s">
        <v>110</v>
      </c>
      <c r="C10" s="200" t="s">
        <v>111</v>
      </c>
      <c r="D10" s="211" t="n">
        <v>51870</v>
      </c>
    </row>
    <row r="11" customFormat="false" ht="12.75" hidden="false" customHeight="false" outlineLevel="0" collapsed="false">
      <c r="A11" s="200"/>
      <c r="B11" s="206" t="s">
        <v>115</v>
      </c>
      <c r="C11" s="200" t="s">
        <v>116</v>
      </c>
      <c r="D11" s="211" t="n">
        <v>20000</v>
      </c>
    </row>
    <row r="12" customFormat="false" ht="12.75" hidden="false" customHeight="false" outlineLevel="0" collapsed="false">
      <c r="A12" s="200"/>
      <c r="B12" s="206" t="s">
        <v>119</v>
      </c>
      <c r="C12" s="200" t="s">
        <v>120</v>
      </c>
      <c r="D12" s="211" t="n">
        <v>35000</v>
      </c>
    </row>
    <row r="13" customFormat="false" ht="12.75" hidden="false" customHeight="false" outlineLevel="0" collapsed="false">
      <c r="A13" s="200"/>
      <c r="B13" s="206" t="n">
        <v>5300</v>
      </c>
      <c r="C13" s="200" t="s">
        <v>176</v>
      </c>
      <c r="D13" s="211" t="n">
        <v>52000</v>
      </c>
    </row>
    <row r="14" customFormat="false" ht="12.75" hidden="false" customHeight="false" outlineLevel="0" collapsed="false">
      <c r="A14" s="200"/>
      <c r="B14" s="206" t="s">
        <v>136</v>
      </c>
      <c r="C14" s="200" t="s">
        <v>137</v>
      </c>
      <c r="D14" s="145" t="n">
        <v>20000</v>
      </c>
    </row>
    <row r="15" customFormat="false" ht="12.75" hidden="false" customHeight="false" outlineLevel="0" collapsed="false">
      <c r="A15" s="212"/>
      <c r="B15" s="202" t="n">
        <v>5500</v>
      </c>
      <c r="C15" s="200" t="s">
        <v>174</v>
      </c>
      <c r="D15" s="167" t="n">
        <v>551942.02544</v>
      </c>
    </row>
    <row r="16" customFormat="false" ht="15.75" hidden="false" customHeight="false" outlineLevel="0" collapsed="false">
      <c r="B16" s="213"/>
      <c r="C16" s="143"/>
      <c r="D16" s="194" t="n">
        <f aca="false">SUM(D3:D15)</f>
        <v>4797649.91344</v>
      </c>
    </row>
    <row r="17" customFormat="false" ht="15.75" hidden="false" customHeight="false" outlineLevel="0" collapsed="false">
      <c r="B17" s="213"/>
      <c r="D17" s="194"/>
    </row>
    <row r="18" customFormat="false" ht="15.75" hidden="false" customHeight="false" outlineLevel="0" collapsed="false">
      <c r="B18" s="213"/>
    </row>
    <row r="22" customFormat="false" ht="12.75" hidden="false" customHeight="false" outlineLevel="0" collapsed="false">
      <c r="C22" s="193" t="s">
        <v>170</v>
      </c>
      <c r="D22" s="194" t="n">
        <f aca="false">+D3+D4+D5+D6</f>
        <v>2766837.888</v>
      </c>
    </row>
    <row r="23" customFormat="false" ht="12.75" hidden="false" customHeight="false" outlineLevel="0" collapsed="false">
      <c r="C23" s="193" t="s">
        <v>171</v>
      </c>
      <c r="D23" s="194" t="n">
        <f aca="false">+D7</f>
        <v>1255000</v>
      </c>
    </row>
    <row r="24" customFormat="false" ht="12.75" hidden="false" customHeight="false" outlineLevel="0" collapsed="false">
      <c r="C24" s="200" t="s">
        <v>174</v>
      </c>
      <c r="D24" s="194" t="n">
        <f aca="false">+D15</f>
        <v>551942.02544</v>
      </c>
    </row>
    <row r="25" customFormat="false" ht="12.75" hidden="false" customHeight="false" outlineLevel="0" collapsed="false">
      <c r="C25" s="193" t="s">
        <v>173</v>
      </c>
      <c r="D25" s="194" t="n">
        <f aca="false">SUM(D11:D14)</f>
        <v>127000</v>
      </c>
    </row>
    <row r="26" customFormat="false" ht="12.75" hidden="false" customHeight="false" outlineLevel="0" collapsed="false">
      <c r="C26" s="193" t="s">
        <v>172</v>
      </c>
      <c r="D26" s="194" t="n">
        <f aca="false">+SUM(D8:D10)</f>
        <v>96870</v>
      </c>
    </row>
    <row r="27" customFormat="false" ht="12.75" hidden="false" customHeight="false" outlineLevel="0" collapsed="false">
      <c r="D27" s="194" t="n">
        <f aca="false">SUM(D22:D26)</f>
        <v>4797649.9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Kathleen Creavalle</cp:lastModifiedBy>
  <cp:lastPrinted>2014-11-20T18:19:15Z</cp:lastPrinted>
  <dcterms:modified xsi:type="dcterms:W3CDTF">2014-11-20T21:07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ouncement Description">
    <vt:lpwstr/>
  </property>
  <property fmtid="{D5CDD505-2E9C-101B-9397-08002B2CF9AE}" pid="3" name="ContentType">
    <vt:lpwstr>Document</vt:lpwstr>
  </property>
  <property fmtid="{D5CDD505-2E9C-101B-9397-08002B2CF9AE}" pid="4" name="Date">
    <vt:lpwstr>2012-11-14T10:19:00Z</vt:lpwstr>
  </property>
  <property fmtid="{D5CDD505-2E9C-101B-9397-08002B2CF9AE}" pid="5" name="Document Symbol">
    <vt:lpwstr/>
  </property>
  <property fmtid="{D5CDD505-2E9C-101B-9397-08002B2CF9AE}" pid="6" name="Document Title">
    <vt:lpwstr/>
  </property>
  <property fmtid="{D5CDD505-2E9C-101B-9397-08002B2CF9AE}" pid="7" name="Room">
    <vt:lpwstr/>
  </property>
</Properties>
</file>