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1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Budget MOP 25'!$A$1:$K$95</definedName>
    <definedName function="false" hidden="false" localSheetId="0" name="_xlnm.Print_Titles" vbProcedure="false">'Budget MOP 2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95">
  <si>
    <t xml:space="preserve">Proposed revision to the approved budget for 2014 and proposed budgets 2015, 2016 and 2017 of the</t>
  </si>
  <si>
    <t xml:space="preserve">Trust Fund for the Vienna Convention for the Protection of the Ozone Layer</t>
  </si>
  <si>
    <t xml:space="preserve">wm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Proposed 2017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MP)</t>
  </si>
  <si>
    <t xml:space="preserve">1104</t>
  </si>
  <si>
    <t xml:space="preserve">Senior Scientific Affairs Officer (P-5) (shared with MP)</t>
  </si>
  <si>
    <t xml:space="preserve">Programme Officer (Communication &amp; Information) (P-3)</t>
  </si>
  <si>
    <t xml:space="preserve">Sub-total</t>
  </si>
  <si>
    <t xml:space="preserve">1300</t>
  </si>
  <si>
    <t xml:space="preserve">Administrative Support</t>
  </si>
  <si>
    <t xml:space="preserve">1301</t>
  </si>
  <si>
    <t xml:space="preserve">Administrative Assistant (G-7) (shared with MP)</t>
  </si>
  <si>
    <t xml:space="preserve">1303</t>
  </si>
  <si>
    <t xml:space="preserve">Programme Assistant (G-6)</t>
  </si>
  <si>
    <t xml:space="preserve">1304</t>
  </si>
  <si>
    <t xml:space="preserve">Programme Assistant (Data)(G-6) (shared with MP)</t>
  </si>
  <si>
    <t xml:space="preserve">1305</t>
  </si>
  <si>
    <t xml:space="preserve">Research Assistant (G-6) (shared with MP)</t>
  </si>
  <si>
    <t xml:space="preserve">Meetings Services Assistant(G-6)</t>
  </si>
  <si>
    <t xml:space="preserve">1322</t>
  </si>
  <si>
    <t xml:space="preserve">Conference servicing cost of the Preparatory and Parties Meetings (shared with MP every three years)</t>
  </si>
  <si>
    <t xml:space="preserve">1324</t>
  </si>
  <si>
    <t xml:space="preserve">Conference servicing cost of the Bureau Meeting</t>
  </si>
  <si>
    <t xml:space="preserve">Conference servicing cost of the Meeting of the Ozone Research Managers</t>
  </si>
  <si>
    <t xml:space="preserve">Promotion activities for the protection of the ozone layer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999 COMPONENT TOTAL</t>
  </si>
  <si>
    <t xml:space="preserve">30 MEETING PARTICIPATION COMPONENT</t>
  </si>
  <si>
    <t xml:space="preserve">3300</t>
  </si>
  <si>
    <t xml:space="preserve">Support for participation</t>
  </si>
  <si>
    <t xml:space="preserve">3304</t>
  </si>
  <si>
    <t xml:space="preserve">Travel cost of A5 members to the Bureau meeting</t>
  </si>
  <si>
    <t xml:space="preserve">Travel costs of A5 members to the meeting of the Ozone Research Managers</t>
  </si>
  <si>
    <t xml:space="preserve">COMPONENT TOTAL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MP)</t>
  </si>
  <si>
    <t xml:space="preserve">4200</t>
  </si>
  <si>
    <t xml:space="preserve">Non-expendable equipment</t>
  </si>
  <si>
    <t xml:space="preserve">4203</t>
  </si>
  <si>
    <t xml:space="preserve">Other office equipment (server, fax, scanner, furniture etc.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MP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MP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Ozone Research Manager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4</t>
  </si>
  <si>
    <t xml:space="preserve">Others (Ozone Layer protection public awareness campaign)</t>
  </si>
  <si>
    <t xml:space="preserve">30th anniversary celebrations</t>
  </si>
  <si>
    <t xml:space="preserve">5400</t>
  </si>
  <si>
    <t xml:space="preserve">Hospitality</t>
  </si>
  <si>
    <t xml:space="preserve">5401</t>
  </si>
  <si>
    <t xml:space="preserve">TOTAL DIRECT  COST</t>
  </si>
  <si>
    <t xml:space="preserve">2% Operational Reserve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 a,b</t>
  </si>
  <si>
    <t xml:space="preserve">Contribution from the Parties</t>
  </si>
  <si>
    <t xml:space="preserve">Working capital reserve </t>
  </si>
  <si>
    <t xml:space="preserve">a The contribution of Parties is set at $603,000 in accordance with paragraph 4 of decision IX/3.  The drawdown levels in 2014-2017  have been set with a view to maintaining a constant level of Parties' contributions up to and including 2017.</t>
  </si>
  <si>
    <t xml:space="preserve">b Restated reserves and fund balance  as of 1 Jan 2014 is $2,662,735. </t>
  </si>
  <si>
    <t xml:space="preserve">c A proposed working capita reserve of 15 per cent of the proposed budget for 2015 is included in the proposed budgets for 2015, 2016 and 2017.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[$-409]#,##0_);[RED]\(#,##0\)"/>
    <numFmt numFmtId="168" formatCode="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0"/>
      <name val="Calibri"/>
      <family val="2"/>
    </font>
    <font>
      <sz val="10"/>
      <color rgb="FFDD0806"/>
      <name val="Calibri"/>
      <family val="2"/>
    </font>
    <font>
      <i val="true"/>
      <sz val="10"/>
      <color rgb="FFDD0806"/>
      <name val="Calibri"/>
      <family val="2"/>
    </font>
    <font>
      <i val="true"/>
      <sz val="1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i val="true"/>
      <sz val="10"/>
      <color rgb="FF000000"/>
      <name val="Calibri"/>
      <family val="2"/>
    </font>
    <font>
      <sz val="11"/>
      <name val="Calibri"/>
      <family val="2"/>
    </font>
    <font>
      <sz val="12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ozone%2520secretariat%25202014%2520budget%2520projections%2520for%25202014%2520revision%2520%2520v2%2520updated%252030%2520july%25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ozone%2520secretariat%25202015%2520and%25202016%2520proposed%2520budget%2520%2520v7%25204%2520August%25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/>
      <sheetData sheetId="1">
        <row r="4">
          <cell r="D4">
            <v>142811</v>
          </cell>
        </row>
        <row r="4">
          <cell r="J4">
            <v>143800</v>
          </cell>
        </row>
        <row r="5">
          <cell r="D5">
            <v>106925</v>
          </cell>
        </row>
        <row r="5">
          <cell r="J5">
            <v>107000</v>
          </cell>
        </row>
        <row r="6">
          <cell r="D6">
            <v>148850</v>
          </cell>
        </row>
        <row r="6">
          <cell r="J6">
            <v>114125</v>
          </cell>
        </row>
        <row r="7">
          <cell r="D7">
            <v>25374</v>
          </cell>
        </row>
        <row r="7">
          <cell r="J7">
            <v>26000</v>
          </cell>
        </row>
        <row r="8">
          <cell r="D8">
            <v>25488</v>
          </cell>
        </row>
        <row r="8">
          <cell r="J8">
            <v>37000</v>
          </cell>
        </row>
        <row r="9">
          <cell r="D9">
            <v>21779</v>
          </cell>
        </row>
        <row r="9">
          <cell r="J9">
            <v>22000</v>
          </cell>
        </row>
        <row r="10">
          <cell r="D10">
            <v>20195</v>
          </cell>
        </row>
        <row r="10">
          <cell r="J10">
            <v>21000</v>
          </cell>
        </row>
        <row r="11">
          <cell r="D11">
            <v>25367</v>
          </cell>
        </row>
        <row r="11">
          <cell r="J11">
            <v>15592</v>
          </cell>
        </row>
        <row r="12">
          <cell r="D12">
            <v>210000</v>
          </cell>
        </row>
        <row r="12">
          <cell r="J12">
            <v>252000</v>
          </cell>
        </row>
        <row r="13">
          <cell r="D13">
            <v>20000</v>
          </cell>
        </row>
        <row r="13">
          <cell r="J13">
            <v>20000</v>
          </cell>
        </row>
        <row r="14">
          <cell r="D14">
            <v>35728</v>
          </cell>
        </row>
        <row r="14">
          <cell r="J14">
            <v>24000</v>
          </cell>
        </row>
        <row r="15">
          <cell r="D15">
            <v>10000</v>
          </cell>
        </row>
        <row r="15">
          <cell r="J15">
            <v>10000</v>
          </cell>
        </row>
        <row r="16">
          <cell r="D16">
            <v>30000</v>
          </cell>
        </row>
        <row r="16">
          <cell r="J16">
            <v>30000</v>
          </cell>
        </row>
        <row r="19">
          <cell r="D19">
            <v>20000</v>
          </cell>
        </row>
        <row r="19">
          <cell r="J19">
            <v>20000</v>
          </cell>
        </row>
        <row r="20">
          <cell r="D20">
            <v>175000</v>
          </cell>
        </row>
        <row r="20">
          <cell r="J20">
            <v>175000</v>
          </cell>
        </row>
        <row r="23">
          <cell r="D23">
            <v>8000</v>
          </cell>
        </row>
        <row r="23">
          <cell r="J23">
            <v>8000</v>
          </cell>
        </row>
        <row r="25">
          <cell r="D25">
            <v>5000</v>
          </cell>
        </row>
        <row r="25">
          <cell r="J25">
            <v>5000</v>
          </cell>
        </row>
        <row r="26">
          <cell r="D26">
            <v>5000</v>
          </cell>
        </row>
        <row r="26">
          <cell r="J26">
            <v>5000</v>
          </cell>
        </row>
        <row r="27">
          <cell r="D27">
            <v>17500</v>
          </cell>
        </row>
        <row r="27">
          <cell r="J27">
            <v>17500</v>
          </cell>
        </row>
        <row r="30">
          <cell r="D30">
            <v>7500</v>
          </cell>
        </row>
        <row r="30">
          <cell r="J30">
            <v>7500</v>
          </cell>
        </row>
        <row r="31">
          <cell r="D31">
            <v>7500</v>
          </cell>
        </row>
        <row r="31">
          <cell r="J31">
            <v>7500</v>
          </cell>
        </row>
        <row r="32">
          <cell r="D32">
            <v>15000</v>
          </cell>
        </row>
        <row r="32">
          <cell r="J32">
            <v>15000</v>
          </cell>
        </row>
        <row r="33">
          <cell r="D33">
            <v>20000</v>
          </cell>
        </row>
        <row r="34">
          <cell r="D34">
            <v>15000</v>
          </cell>
        </row>
        <row r="35">
          <cell r="D35">
            <v>5000</v>
          </cell>
        </row>
        <row r="35">
          <cell r="J35">
            <v>5000</v>
          </cell>
        </row>
        <row r="36">
          <cell r="D36">
            <v>10000</v>
          </cell>
        </row>
        <row r="36">
          <cell r="J36">
            <v>10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/>
      <sheetData sheetId="1">
        <row r="4">
          <cell r="I4">
            <v>143800</v>
          </cell>
        </row>
        <row r="4">
          <cell r="M4">
            <v>143800</v>
          </cell>
        </row>
        <row r="4">
          <cell r="P4">
            <v>143800</v>
          </cell>
        </row>
        <row r="5">
          <cell r="I5">
            <v>107000</v>
          </cell>
        </row>
        <row r="5">
          <cell r="M5">
            <v>107000</v>
          </cell>
        </row>
        <row r="5">
          <cell r="P5">
            <v>107000</v>
          </cell>
        </row>
        <row r="6">
          <cell r="I6">
            <v>152273.55</v>
          </cell>
        </row>
        <row r="6">
          <cell r="M6">
            <v>155775.84165</v>
          </cell>
        </row>
        <row r="6">
          <cell r="P6">
            <v>159358.68600795</v>
          </cell>
        </row>
        <row r="8">
          <cell r="I8">
            <v>26000</v>
          </cell>
        </row>
        <row r="8">
          <cell r="M8">
            <v>26000</v>
          </cell>
        </row>
        <row r="8">
          <cell r="P8">
            <v>26000</v>
          </cell>
        </row>
        <row r="9">
          <cell r="I9">
            <v>38110</v>
          </cell>
        </row>
        <row r="9">
          <cell r="M9">
            <v>39253.3</v>
          </cell>
        </row>
        <row r="9">
          <cell r="P9">
            <v>40430.899</v>
          </cell>
        </row>
        <row r="10">
          <cell r="I10">
            <v>22000</v>
          </cell>
        </row>
        <row r="10">
          <cell r="M10">
            <v>22000</v>
          </cell>
        </row>
        <row r="10">
          <cell r="P10">
            <v>22000</v>
          </cell>
        </row>
        <row r="11">
          <cell r="I11">
            <v>21000</v>
          </cell>
        </row>
        <row r="11">
          <cell r="M11">
            <v>21000</v>
          </cell>
        </row>
        <row r="11">
          <cell r="P11">
            <v>21000</v>
          </cell>
        </row>
        <row r="12">
          <cell r="I12">
            <v>38110</v>
          </cell>
        </row>
        <row r="12">
          <cell r="M12">
            <v>39253.3</v>
          </cell>
        </row>
        <row r="12">
          <cell r="P12">
            <v>40430.899</v>
          </cell>
        </row>
        <row r="13">
          <cell r="P13">
            <v>252000</v>
          </cell>
        </row>
        <row r="14">
          <cell r="P14">
            <v>20000</v>
          </cell>
        </row>
        <row r="15">
          <cell r="P15">
            <v>24000</v>
          </cell>
        </row>
        <row r="16">
          <cell r="I16">
            <v>10000</v>
          </cell>
        </row>
        <row r="16">
          <cell r="M16">
            <v>10000</v>
          </cell>
        </row>
        <row r="16">
          <cell r="P16">
            <v>10000</v>
          </cell>
        </row>
        <row r="18">
          <cell r="I18">
            <v>30000</v>
          </cell>
        </row>
        <row r="18">
          <cell r="M18">
            <v>30000</v>
          </cell>
        </row>
        <row r="18">
          <cell r="P18">
            <v>30000</v>
          </cell>
        </row>
        <row r="23">
          <cell r="P23">
            <v>175000</v>
          </cell>
        </row>
        <row r="27">
          <cell r="I27">
            <v>8000</v>
          </cell>
        </row>
        <row r="27">
          <cell r="M27">
            <v>8000</v>
          </cell>
        </row>
        <row r="27">
          <cell r="P27">
            <v>8000</v>
          </cell>
        </row>
        <row r="31">
          <cell r="I31">
            <v>5000</v>
          </cell>
        </row>
        <row r="31">
          <cell r="M31">
            <v>5000</v>
          </cell>
        </row>
        <row r="31">
          <cell r="P31">
            <v>5000</v>
          </cell>
        </row>
        <row r="32">
          <cell r="I32">
            <v>5000</v>
          </cell>
        </row>
        <row r="32">
          <cell r="M32">
            <v>5000</v>
          </cell>
        </row>
        <row r="32">
          <cell r="P32">
            <v>5000</v>
          </cell>
        </row>
        <row r="34">
          <cell r="I34">
            <v>17500</v>
          </cell>
        </row>
        <row r="34">
          <cell r="M34">
            <v>17500</v>
          </cell>
        </row>
        <row r="34">
          <cell r="P34">
            <v>17500</v>
          </cell>
        </row>
        <row r="38">
          <cell r="I38">
            <v>7500</v>
          </cell>
        </row>
        <row r="38">
          <cell r="M38">
            <v>7500</v>
          </cell>
        </row>
        <row r="38">
          <cell r="P38">
            <v>7500</v>
          </cell>
        </row>
        <row r="40">
          <cell r="I40">
            <v>7500</v>
          </cell>
        </row>
        <row r="40">
          <cell r="M40">
            <v>7500</v>
          </cell>
        </row>
        <row r="40">
          <cell r="P40">
            <v>7500</v>
          </cell>
        </row>
        <row r="41">
          <cell r="P41">
            <v>10000</v>
          </cell>
        </row>
        <row r="42">
          <cell r="I42">
            <v>20000</v>
          </cell>
        </row>
        <row r="42">
          <cell r="M42">
            <v>20000</v>
          </cell>
        </row>
        <row r="42">
          <cell r="P42">
            <v>20000</v>
          </cell>
        </row>
        <row r="43">
          <cell r="I43">
            <v>15000</v>
          </cell>
        </row>
        <row r="43">
          <cell r="M43">
            <v>15000</v>
          </cell>
        </row>
        <row r="43">
          <cell r="P43">
            <v>15000</v>
          </cell>
        </row>
        <row r="44">
          <cell r="I44">
            <v>5000</v>
          </cell>
        </row>
        <row r="44">
          <cell r="M44">
            <v>5000</v>
          </cell>
        </row>
        <row r="44">
          <cell r="P44">
            <v>5000</v>
          </cell>
        </row>
        <row r="46">
          <cell r="P46">
            <v>15000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8"/>
  <sheetViews>
    <sheetView showFormulas="false" showGridLines="false" showRowColHeaders="true" showZeros="true" rightToLeft="false" tabSelected="true" showOutlineSymbols="true" defaultGridColor="true" view="normal" topLeftCell="A1" colorId="64" zoomScale="125" zoomScaleNormal="125" zoomScalePageLayoutView="130" workbookViewId="0">
      <pane xSplit="0" ySplit="6" topLeftCell="BM7" activePane="bottomLeft" state="frozen"/>
      <selection pane="topLeft" activeCell="A1" activeCellId="0" sqref="A1"/>
      <selection pane="bottomLeft" activeCell="A5" activeCellId="0" sqref="A5:J5"/>
    </sheetView>
  </sheetViews>
  <sheetFormatPr defaultColWidth="8.82421875" defaultRowHeight="14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6.15"/>
    <col collapsed="false" customWidth="true" hidden="false" outlineLevel="0" max="3" min="3" style="2" width="6.66"/>
    <col collapsed="false" customWidth="true" hidden="false" outlineLevel="0" max="4" min="4" style="3" width="39.66"/>
    <col collapsed="false" customWidth="true" hidden="false" outlineLevel="0" max="5" min="5" style="1" width="3.82"/>
    <col collapsed="false" customWidth="true" hidden="false" outlineLevel="0" max="6" min="6" style="4" width="10.5"/>
    <col collapsed="false" customWidth="true" hidden="false" outlineLevel="0" max="7" min="7" style="4" width="10.82"/>
    <col collapsed="false" customWidth="true" hidden="false" outlineLevel="0" max="8" min="8" style="4" width="10.5"/>
    <col collapsed="false" customWidth="true" hidden="false" outlineLevel="0" max="9" min="9" style="4" width="11.32"/>
    <col collapsed="false" customWidth="true" hidden="false" outlineLevel="0" max="10" min="10" style="4" width="11.15"/>
    <col collapsed="false" customWidth="true" hidden="true" outlineLevel="0" max="11" min="11" style="1" width="1.82"/>
    <col collapsed="false" customWidth="false" hidden="false" outlineLevel="0" max="257" min="12" style="1" width="8.82"/>
  </cols>
  <sheetData>
    <row r="1" customFormat="false" ht="14" hidden="false" customHeight="false" outlineLevel="0" collapsed="false">
      <c r="A1" s="5"/>
      <c r="B1" s="6"/>
      <c r="E1" s="6"/>
    </row>
    <row r="2" customFormat="false" ht="14" hidden="false" customHeight="false" outlineLevel="0" collapsed="false">
      <c r="A2" s="5"/>
    </row>
    <row r="3" customFormat="false" ht="14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4" hidden="false" customHeight="fals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</row>
    <row r="5" customFormat="false" ht="14" hidden="false" customHeight="fals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13" customFormat="true" ht="38.25" hidden="false" customHeight="true" outlineLevel="0" collapsed="false">
      <c r="A6" s="8"/>
      <c r="B6" s="7"/>
      <c r="C6" s="9"/>
      <c r="D6" s="10"/>
      <c r="E6" s="7" t="s">
        <v>2</v>
      </c>
      <c r="F6" s="11" t="s">
        <v>3</v>
      </c>
      <c r="G6" s="12" t="s">
        <v>4</v>
      </c>
      <c r="H6" s="12" t="s">
        <v>5</v>
      </c>
      <c r="I6" s="12" t="s">
        <v>6</v>
      </c>
      <c r="J6" s="12" t="s">
        <v>7</v>
      </c>
    </row>
    <row r="7" customFormat="false" ht="14" hidden="false" customHeight="false" outlineLevel="0" collapsed="false">
      <c r="A7" s="8" t="s">
        <v>8</v>
      </c>
      <c r="B7" s="8"/>
      <c r="C7" s="8"/>
      <c r="D7" s="8"/>
      <c r="E7" s="14"/>
      <c r="F7" s="15"/>
      <c r="G7" s="15"/>
      <c r="H7" s="15"/>
      <c r="I7" s="15"/>
    </row>
    <row r="8" customFormat="false" ht="14" hidden="false" customHeight="false" outlineLevel="0" collapsed="false">
      <c r="A8" s="16"/>
      <c r="B8" s="17" t="s">
        <v>9</v>
      </c>
      <c r="C8" s="17" t="s">
        <v>10</v>
      </c>
      <c r="D8" s="18"/>
      <c r="E8" s="19"/>
      <c r="F8" s="20"/>
      <c r="G8" s="20"/>
      <c r="H8" s="20"/>
      <c r="I8" s="20"/>
    </row>
    <row r="9" s="26" customFormat="true" ht="14" hidden="false" customHeight="false" outlineLevel="0" collapsed="false">
      <c r="A9" s="21"/>
      <c r="B9" s="21"/>
      <c r="C9" s="22" t="s">
        <v>11</v>
      </c>
      <c r="D9" s="23" t="s">
        <v>12</v>
      </c>
      <c r="E9" s="24" t="n">
        <v>6</v>
      </c>
      <c r="F9" s="20" t="n">
        <f aca="false">+[1]VCL!$D$4</f>
        <v>142811</v>
      </c>
      <c r="G9" s="20" t="n">
        <f aca="false">+[1]VCL!$J$4</f>
        <v>143800</v>
      </c>
      <c r="H9" s="20" t="n">
        <f aca="false">+[2]VCL!$I$4</f>
        <v>143800</v>
      </c>
      <c r="I9" s="20" t="n">
        <f aca="false">+[2]VCL!$M$4</f>
        <v>143800</v>
      </c>
      <c r="J9" s="25" t="n">
        <f aca="false">+[2]VCL!$P$4</f>
        <v>143800</v>
      </c>
    </row>
    <row r="10" s="26" customFormat="true" ht="14" hidden="false" customHeight="false" outlineLevel="0" collapsed="false">
      <c r="A10" s="21"/>
      <c r="B10" s="21"/>
      <c r="C10" s="17" t="s">
        <v>13</v>
      </c>
      <c r="D10" s="18" t="s">
        <v>14</v>
      </c>
      <c r="E10" s="24" t="n">
        <v>6</v>
      </c>
      <c r="F10" s="20" t="n">
        <f aca="false">+[1]VCL!$D$5</f>
        <v>106925</v>
      </c>
      <c r="G10" s="20" t="n">
        <f aca="false">+[1]VCL!$J$5</f>
        <v>107000</v>
      </c>
      <c r="H10" s="20" t="n">
        <f aca="false">+[2]VCL!$I$5</f>
        <v>107000</v>
      </c>
      <c r="I10" s="20" t="n">
        <f aca="false">+[2]VCL!$M$5</f>
        <v>107000</v>
      </c>
      <c r="J10" s="20" t="n">
        <f aca="false">+[2]VCL!$P$5</f>
        <v>107000</v>
      </c>
    </row>
    <row r="11" s="26" customFormat="true" ht="28" hidden="false" customHeight="false" outlineLevel="0" collapsed="false">
      <c r="A11" s="21"/>
      <c r="B11" s="21"/>
      <c r="C11" s="17" t="n">
        <v>1107</v>
      </c>
      <c r="D11" s="18" t="s">
        <v>15</v>
      </c>
      <c r="E11" s="24" t="n">
        <v>12</v>
      </c>
      <c r="F11" s="20" t="n">
        <f aca="false">+[1]VCL!$D$6</f>
        <v>148850</v>
      </c>
      <c r="G11" s="20" t="n">
        <f aca="false">+[1]VCL!$J$6</f>
        <v>114125</v>
      </c>
      <c r="H11" s="20" t="n">
        <f aca="false">+[2]VCL!$I$6</f>
        <v>152273.55</v>
      </c>
      <c r="I11" s="20" t="n">
        <f aca="false">+[2]VCL!$M$6</f>
        <v>155775.84165</v>
      </c>
      <c r="J11" s="20" t="n">
        <f aca="false">+[2]VCL!$P$6</f>
        <v>159358.68600795</v>
      </c>
    </row>
    <row r="12" s="32" customFormat="true" ht="14" hidden="false" customHeight="false" outlineLevel="0" collapsed="false">
      <c r="A12" s="27"/>
      <c r="B12" s="28" t="n">
        <v>1199</v>
      </c>
      <c r="C12" s="28" t="s">
        <v>16</v>
      </c>
      <c r="D12" s="29"/>
      <c r="E12" s="30"/>
      <c r="F12" s="31" t="n">
        <f aca="false">SUM(F9:F11)</f>
        <v>398586</v>
      </c>
      <c r="G12" s="31" t="n">
        <f aca="false">SUM(G9:G11)</f>
        <v>364925</v>
      </c>
      <c r="H12" s="31" t="n">
        <f aca="false">SUM(H9:H11)</f>
        <v>403073.55</v>
      </c>
      <c r="I12" s="31" t="n">
        <f aca="false">SUM(I9:I11)</f>
        <v>406575.84165</v>
      </c>
      <c r="J12" s="31" t="n">
        <f aca="false">SUM(J9:J11)</f>
        <v>410158.68600795</v>
      </c>
      <c r="K12" s="30" t="n">
        <f aca="false">SUM(K9:K11)</f>
        <v>0</v>
      </c>
    </row>
    <row r="13" s="26" customFormat="true" ht="14" hidden="false" customHeight="false" outlineLevel="0" collapsed="false">
      <c r="A13" s="21"/>
      <c r="B13" s="17"/>
      <c r="C13" s="17"/>
      <c r="D13" s="18"/>
      <c r="E13" s="19"/>
      <c r="F13" s="20"/>
      <c r="G13" s="20"/>
      <c r="H13" s="20"/>
      <c r="I13" s="20"/>
      <c r="J13" s="20"/>
    </row>
    <row r="14" s="26" customFormat="true" ht="14" hidden="false" customHeight="false" outlineLevel="0" collapsed="false">
      <c r="A14" s="21"/>
      <c r="B14" s="17" t="s">
        <v>17</v>
      </c>
      <c r="C14" s="17" t="s">
        <v>18</v>
      </c>
      <c r="D14" s="18"/>
      <c r="E14" s="19"/>
      <c r="F14" s="20"/>
      <c r="G14" s="20"/>
      <c r="H14" s="20"/>
      <c r="I14" s="20"/>
      <c r="J14" s="4"/>
    </row>
    <row r="15" s="26" customFormat="true" ht="14" hidden="false" customHeight="false" outlineLevel="0" collapsed="false">
      <c r="A15" s="21"/>
      <c r="B15" s="21"/>
      <c r="C15" s="17" t="s">
        <v>19</v>
      </c>
      <c r="D15" s="18" t="s">
        <v>20</v>
      </c>
      <c r="E15" s="24" t="n">
        <v>6</v>
      </c>
      <c r="F15" s="20" t="n">
        <f aca="false">+[1]VCL!$D$7</f>
        <v>25374</v>
      </c>
      <c r="G15" s="20" t="n">
        <f aca="false">+[1]VCL!$J$7</f>
        <v>26000</v>
      </c>
      <c r="H15" s="20" t="n">
        <f aca="false">+[2]VCL!$I$8</f>
        <v>26000</v>
      </c>
      <c r="I15" s="20" t="n">
        <f aca="false">+[2]VCL!$M$8</f>
        <v>26000</v>
      </c>
      <c r="J15" s="20" t="n">
        <f aca="false">+[2]VCL!$P$8</f>
        <v>26000</v>
      </c>
    </row>
    <row r="16" s="26" customFormat="true" ht="14" hidden="false" customHeight="false" outlineLevel="0" collapsed="false">
      <c r="A16" s="21"/>
      <c r="B16" s="21"/>
      <c r="C16" s="17" t="s">
        <v>21</v>
      </c>
      <c r="D16" s="18" t="s">
        <v>22</v>
      </c>
      <c r="E16" s="24" t="n">
        <v>12</v>
      </c>
      <c r="F16" s="20" t="n">
        <f aca="false">+[1]VCL!$D$8</f>
        <v>25488</v>
      </c>
      <c r="G16" s="20" t="n">
        <f aca="false">+[1]VCL!$J$8</f>
        <v>37000</v>
      </c>
      <c r="H16" s="20" t="n">
        <f aca="false">+[2]VCL!$I$9</f>
        <v>38110</v>
      </c>
      <c r="I16" s="20" t="n">
        <f aca="false">+[2]VCL!$M$9</f>
        <v>39253.3</v>
      </c>
      <c r="J16" s="20" t="n">
        <f aca="false">+[2]VCL!$P$9</f>
        <v>40430.899</v>
      </c>
    </row>
    <row r="17" s="26" customFormat="true" ht="14" hidden="false" customHeight="false" outlineLevel="0" collapsed="false">
      <c r="A17" s="21"/>
      <c r="B17" s="21"/>
      <c r="C17" s="17" t="s">
        <v>23</v>
      </c>
      <c r="D17" s="18" t="s">
        <v>24</v>
      </c>
      <c r="E17" s="24" t="n">
        <v>6</v>
      </c>
      <c r="F17" s="20" t="n">
        <f aca="false">+[1]VCL!$D$9</f>
        <v>21779</v>
      </c>
      <c r="G17" s="20" t="n">
        <f aca="false">+[1]VCL!$J$9</f>
        <v>22000</v>
      </c>
      <c r="H17" s="20" t="n">
        <f aca="false">+[2]VCL!$I$10</f>
        <v>22000</v>
      </c>
      <c r="I17" s="20" t="n">
        <f aca="false">+[2]VCL!$M$10</f>
        <v>22000</v>
      </c>
      <c r="J17" s="20" t="n">
        <f aca="false">+[2]VCL!$P$10</f>
        <v>22000</v>
      </c>
    </row>
    <row r="18" s="26" customFormat="true" ht="14" hidden="false" customHeight="false" outlineLevel="0" collapsed="false">
      <c r="A18" s="21"/>
      <c r="B18" s="21"/>
      <c r="C18" s="17" t="s">
        <v>25</v>
      </c>
      <c r="D18" s="18" t="s">
        <v>26</v>
      </c>
      <c r="E18" s="24" t="n">
        <v>6</v>
      </c>
      <c r="F18" s="20" t="n">
        <f aca="false">+[1]VCL!$D$10</f>
        <v>20195</v>
      </c>
      <c r="G18" s="20" t="n">
        <f aca="false">+[1]VCL!$J$10</f>
        <v>21000</v>
      </c>
      <c r="H18" s="20" t="n">
        <f aca="false">+[2]VCL!$I$11</f>
        <v>21000</v>
      </c>
      <c r="I18" s="20" t="n">
        <f aca="false">+[2]VCL!$M$11</f>
        <v>21000</v>
      </c>
      <c r="J18" s="20" t="n">
        <f aca="false">+[2]VCL!$P$11</f>
        <v>21000</v>
      </c>
    </row>
    <row r="19" s="26" customFormat="true" ht="14" hidden="false" customHeight="false" outlineLevel="0" collapsed="false">
      <c r="A19" s="21"/>
      <c r="B19" s="21"/>
      <c r="C19" s="17" t="n">
        <v>1310</v>
      </c>
      <c r="D19" s="18" t="s">
        <v>27</v>
      </c>
      <c r="E19" s="24" t="n">
        <v>12</v>
      </c>
      <c r="F19" s="20" t="n">
        <f aca="false">+[1]VCL!$D$11</f>
        <v>25367</v>
      </c>
      <c r="G19" s="20" t="n">
        <f aca="false">+[1]VCL!$J$11</f>
        <v>15592</v>
      </c>
      <c r="H19" s="20" t="n">
        <f aca="false">+[2]VCL!$I$12</f>
        <v>38110</v>
      </c>
      <c r="I19" s="20" t="n">
        <f aca="false">+[2]VCL!$M$12</f>
        <v>39253.3</v>
      </c>
      <c r="J19" s="20" t="n">
        <f aca="false">+[2]VCL!$P$12</f>
        <v>40430.899</v>
      </c>
    </row>
    <row r="20" s="32" customFormat="true" ht="14" hidden="false" customHeight="false" outlineLevel="0" collapsed="false">
      <c r="A20" s="27"/>
      <c r="B20" s="27"/>
      <c r="C20" s="28" t="s">
        <v>16</v>
      </c>
      <c r="D20" s="29"/>
      <c r="E20" s="33"/>
      <c r="F20" s="31" t="n">
        <f aca="false">SUM(F15:F19)</f>
        <v>118203</v>
      </c>
      <c r="G20" s="31" t="n">
        <f aca="false">SUM(G15:G19)</f>
        <v>121592</v>
      </c>
      <c r="H20" s="31" t="n">
        <f aca="false">SUM(H15:H19)</f>
        <v>145220</v>
      </c>
      <c r="I20" s="31" t="n">
        <f aca="false">SUM(I15:I19)</f>
        <v>147506.6</v>
      </c>
      <c r="J20" s="31" t="n">
        <f aca="false">SUM(J15:J19)</f>
        <v>149861.798</v>
      </c>
    </row>
    <row r="21" s="32" customFormat="true" ht="14" hidden="false" customHeight="false" outlineLevel="0" collapsed="false">
      <c r="A21" s="27"/>
      <c r="B21" s="27"/>
      <c r="C21" s="28"/>
      <c r="D21" s="29"/>
      <c r="E21" s="33"/>
      <c r="F21" s="34"/>
      <c r="G21" s="34"/>
      <c r="H21" s="34"/>
      <c r="I21" s="34"/>
      <c r="J21" s="34"/>
    </row>
    <row r="22" customFormat="false" ht="28" hidden="false" customHeight="false" outlineLevel="0" collapsed="false">
      <c r="A22" s="16"/>
      <c r="B22" s="16"/>
      <c r="C22" s="22" t="s">
        <v>28</v>
      </c>
      <c r="D22" s="3" t="s">
        <v>29</v>
      </c>
      <c r="E22" s="19"/>
      <c r="F22" s="20" t="n">
        <f aca="false">+[1]VCL!$D$12</f>
        <v>210000</v>
      </c>
      <c r="G22" s="20" t="n">
        <f aca="false">+[1]VCL!$J$12</f>
        <v>252000</v>
      </c>
      <c r="H22" s="20"/>
      <c r="I22" s="20"/>
      <c r="J22" s="20" t="n">
        <f aca="false">+[2]VCL!$P$13</f>
        <v>252000</v>
      </c>
    </row>
    <row r="23" customFormat="false" ht="14" hidden="false" customHeight="false" outlineLevel="0" collapsed="false">
      <c r="A23" s="16"/>
      <c r="B23" s="16"/>
      <c r="C23" s="17" t="s">
        <v>30</v>
      </c>
      <c r="D23" s="18" t="s">
        <v>31</v>
      </c>
      <c r="E23" s="19"/>
      <c r="F23" s="20" t="n">
        <f aca="false">+[1]VCL!$D$13</f>
        <v>20000</v>
      </c>
      <c r="G23" s="20" t="n">
        <f aca="false">+[1]VCL!$J$13</f>
        <v>20000</v>
      </c>
      <c r="H23" s="20"/>
      <c r="I23" s="20"/>
      <c r="J23" s="20" t="n">
        <f aca="false">+[2]VCL!$P$14</f>
        <v>20000</v>
      </c>
    </row>
    <row r="24" customFormat="false" ht="28" hidden="false" customHeight="false" outlineLevel="0" collapsed="false">
      <c r="A24" s="16"/>
      <c r="B24" s="16"/>
      <c r="C24" s="17" t="n">
        <v>1327</v>
      </c>
      <c r="D24" s="18" t="s">
        <v>32</v>
      </c>
      <c r="E24" s="19"/>
      <c r="F24" s="20" t="n">
        <f aca="false">+[1]VCL!$D$14</f>
        <v>35728</v>
      </c>
      <c r="G24" s="20" t="n">
        <f aca="false">+[1]VCL!$J$14</f>
        <v>24000</v>
      </c>
      <c r="H24" s="20"/>
      <c r="I24" s="20"/>
      <c r="J24" s="20" t="n">
        <f aca="false">+[2]VCL!$P$15</f>
        <v>24000</v>
      </c>
    </row>
    <row r="25" customFormat="false" ht="28" hidden="false" customHeight="false" outlineLevel="0" collapsed="false">
      <c r="A25" s="16"/>
      <c r="B25" s="16"/>
      <c r="C25" s="17" t="n">
        <v>1328</v>
      </c>
      <c r="D25" s="18" t="s">
        <v>33</v>
      </c>
      <c r="E25" s="19"/>
      <c r="F25" s="20" t="n">
        <f aca="false">+[1]VCL!$D$15</f>
        <v>10000</v>
      </c>
      <c r="G25" s="20" t="n">
        <f aca="false">+[1]VCL!$J$15</f>
        <v>10000</v>
      </c>
      <c r="H25" s="20" t="n">
        <f aca="false">+[2]VCL!$I$16</f>
        <v>10000</v>
      </c>
      <c r="I25" s="20" t="n">
        <f aca="false">+[2]VCL!$M$16</f>
        <v>10000</v>
      </c>
      <c r="J25" s="20" t="n">
        <f aca="false">+[2]VCL!$P$16</f>
        <v>10000</v>
      </c>
    </row>
    <row r="26" s="36" customFormat="true" ht="14" hidden="false" customHeight="false" outlineLevel="0" collapsed="false">
      <c r="A26" s="35"/>
      <c r="B26" s="28" t="s">
        <v>34</v>
      </c>
      <c r="C26" s="28" t="s">
        <v>16</v>
      </c>
      <c r="D26" s="29"/>
      <c r="E26" s="30"/>
      <c r="F26" s="31" t="n">
        <f aca="false">SUM(F22:F25)</f>
        <v>275728</v>
      </c>
      <c r="G26" s="31" t="n">
        <f aca="false">SUM(G22:G25)</f>
        <v>306000</v>
      </c>
      <c r="H26" s="31" t="n">
        <f aca="false">SUM(H22:H25)</f>
        <v>10000</v>
      </c>
      <c r="I26" s="31" t="n">
        <f aca="false">SUM(I22:I25)</f>
        <v>10000</v>
      </c>
      <c r="J26" s="31" t="n">
        <f aca="false">SUM(J22:J25)</f>
        <v>306000</v>
      </c>
      <c r="K26" s="30" t="n">
        <f aca="false">SUM(K15:K24)</f>
        <v>0</v>
      </c>
    </row>
    <row r="27" customFormat="false" ht="14" hidden="false" customHeight="false" outlineLevel="0" collapsed="false">
      <c r="A27" s="16"/>
      <c r="B27" s="17"/>
      <c r="C27" s="17"/>
      <c r="D27" s="18"/>
      <c r="E27" s="19"/>
      <c r="F27" s="20"/>
      <c r="G27" s="20"/>
      <c r="H27" s="20"/>
      <c r="I27" s="20"/>
      <c r="J27" s="20"/>
    </row>
    <row r="28" customFormat="false" ht="14" hidden="false" customHeight="false" outlineLevel="0" collapsed="false">
      <c r="A28" s="16"/>
      <c r="B28" s="17" t="s">
        <v>35</v>
      </c>
      <c r="C28" s="17" t="s">
        <v>36</v>
      </c>
      <c r="D28" s="18"/>
    </row>
    <row r="29" customFormat="false" ht="14" hidden="false" customHeight="false" outlineLevel="0" collapsed="false">
      <c r="A29" s="16"/>
      <c r="B29" s="16"/>
      <c r="C29" s="17" t="s">
        <v>37</v>
      </c>
      <c r="D29" s="18" t="s">
        <v>38</v>
      </c>
      <c r="E29" s="19"/>
      <c r="F29" s="20" t="n">
        <f aca="false">+[1]VCL!$D$16</f>
        <v>30000</v>
      </c>
      <c r="G29" s="20" t="n">
        <f aca="false">+[1]VCL!$J$16</f>
        <v>30000</v>
      </c>
      <c r="H29" s="20" t="n">
        <f aca="false">+[2]VCL!$I$18</f>
        <v>30000</v>
      </c>
      <c r="I29" s="20" t="n">
        <f aca="false">+[2]VCL!$M$18</f>
        <v>30000</v>
      </c>
      <c r="J29" s="20" t="n">
        <f aca="false">+[2]VCL!$P$18</f>
        <v>30000</v>
      </c>
    </row>
    <row r="30" s="36" customFormat="true" ht="14" hidden="false" customHeight="false" outlineLevel="0" collapsed="false">
      <c r="A30" s="35"/>
      <c r="B30" s="28" t="n">
        <v>1699</v>
      </c>
      <c r="C30" s="28" t="s">
        <v>16</v>
      </c>
      <c r="D30" s="29"/>
      <c r="E30" s="30"/>
      <c r="F30" s="34" t="n">
        <f aca="false">SUM(F29:F29)</f>
        <v>30000</v>
      </c>
      <c r="G30" s="34" t="n">
        <f aca="false">SUM(G29:G29)</f>
        <v>30000</v>
      </c>
      <c r="H30" s="34" t="n">
        <f aca="false">SUM(H29:H29)</f>
        <v>30000</v>
      </c>
      <c r="I30" s="34" t="n">
        <f aca="false">SUM(I29:I29)</f>
        <v>30000</v>
      </c>
      <c r="J30" s="34" t="n">
        <f aca="false">SUM(J29:J29)</f>
        <v>30000</v>
      </c>
      <c r="K30" s="30" t="n">
        <f aca="false">SUM(K29:K29)</f>
        <v>0</v>
      </c>
    </row>
    <row r="31" customFormat="false" ht="14" hidden="false" customHeight="false" outlineLevel="0" collapsed="false">
      <c r="A31" s="37" t="s">
        <v>39</v>
      </c>
      <c r="B31" s="37"/>
      <c r="C31" s="37"/>
      <c r="D31" s="37"/>
      <c r="E31" s="38"/>
      <c r="F31" s="39" t="n">
        <f aca="false">+F30+F26+F20+F12</f>
        <v>822517</v>
      </c>
      <c r="G31" s="39" t="n">
        <f aca="false">+G30+G26+G20+G12</f>
        <v>822517</v>
      </c>
      <c r="H31" s="39" t="n">
        <f aca="false">+H30+H26+H20+H12</f>
        <v>588293.55</v>
      </c>
      <c r="I31" s="39" t="n">
        <f aca="false">+I30+I26+I20+I12</f>
        <v>594082.44165</v>
      </c>
      <c r="J31" s="39" t="n">
        <f aca="false">+J30+J26+J20+J12</f>
        <v>896020.48400795</v>
      </c>
      <c r="K31" s="38" t="n">
        <f aca="false">K30+K26+K12</f>
        <v>0</v>
      </c>
    </row>
    <row r="32" customFormat="false" ht="14" hidden="false" customHeight="false" outlineLevel="0" collapsed="false">
      <c r="A32" s="37"/>
      <c r="B32" s="40"/>
      <c r="C32" s="37"/>
      <c r="D32" s="41"/>
      <c r="E32" s="38"/>
      <c r="F32" s="42"/>
      <c r="G32" s="42"/>
      <c r="H32" s="42"/>
      <c r="I32" s="42"/>
      <c r="J32" s="42"/>
    </row>
    <row r="33" customFormat="false" ht="14" hidden="false" customHeight="false" outlineLevel="0" collapsed="false">
      <c r="A33" s="37" t="s">
        <v>40</v>
      </c>
      <c r="B33" s="37"/>
      <c r="C33" s="37"/>
      <c r="D33" s="37"/>
    </row>
    <row r="34" customFormat="false" ht="14" hidden="false" customHeight="false" outlineLevel="0" collapsed="false">
      <c r="A34" s="16"/>
      <c r="B34" s="17" t="s">
        <v>41</v>
      </c>
      <c r="C34" s="17" t="s">
        <v>42</v>
      </c>
      <c r="D34" s="18"/>
    </row>
    <row r="35" customFormat="false" ht="14" hidden="false" customHeight="false" outlineLevel="0" collapsed="false">
      <c r="A35" s="16"/>
      <c r="B35" s="16"/>
      <c r="C35" s="17" t="s">
        <v>43</v>
      </c>
      <c r="D35" s="18" t="s">
        <v>44</v>
      </c>
      <c r="E35" s="19"/>
      <c r="F35" s="20" t="n">
        <f aca="false">+[1]VCL!$D$19</f>
        <v>20000</v>
      </c>
      <c r="G35" s="20" t="n">
        <f aca="false">+[1]VCL!$J$19</f>
        <v>20000</v>
      </c>
      <c r="H35" s="20"/>
      <c r="I35" s="20"/>
      <c r="J35" s="20" t="n">
        <f aca="false">+[2]VCL!$P$14</f>
        <v>20000</v>
      </c>
    </row>
    <row r="36" s="26" customFormat="true" ht="28" hidden="false" customHeight="false" outlineLevel="0" collapsed="false">
      <c r="A36" s="21"/>
      <c r="B36" s="21"/>
      <c r="C36" s="43" t="n">
        <v>3307</v>
      </c>
      <c r="D36" s="18" t="s">
        <v>45</v>
      </c>
      <c r="E36" s="44"/>
      <c r="F36" s="45" t="n">
        <f aca="false">+[1]VCL!$D$20</f>
        <v>175000</v>
      </c>
      <c r="G36" s="45" t="n">
        <f aca="false">+[1]VCL!$J$20</f>
        <v>175000</v>
      </c>
      <c r="H36" s="45"/>
      <c r="I36" s="45"/>
      <c r="J36" s="45" t="n">
        <f aca="false">+[2]VCL!$P$23</f>
        <v>175000</v>
      </c>
    </row>
    <row r="37" s="36" customFormat="true" ht="14" hidden="false" customHeight="false" outlineLevel="0" collapsed="false">
      <c r="A37" s="35"/>
      <c r="B37" s="28" t="n">
        <v>3399</v>
      </c>
      <c r="C37" s="28" t="s">
        <v>16</v>
      </c>
      <c r="D37" s="29"/>
      <c r="E37" s="30"/>
      <c r="F37" s="31" t="n">
        <f aca="false">SUM(F35:F36)</f>
        <v>195000</v>
      </c>
      <c r="G37" s="31" t="n">
        <f aca="false">SUM(G35:G36)</f>
        <v>195000</v>
      </c>
      <c r="H37" s="31" t="n">
        <f aca="false">SUM(H35:H36)</f>
        <v>0</v>
      </c>
      <c r="I37" s="31" t="n">
        <f aca="false">SUM(I35:I36)</f>
        <v>0</v>
      </c>
      <c r="J37" s="31" t="n">
        <f aca="false">SUM(J35:J36)</f>
        <v>195000</v>
      </c>
    </row>
    <row r="38" customFormat="false" ht="14" hidden="false" customHeight="false" outlineLevel="0" collapsed="false">
      <c r="A38" s="37" t="n">
        <v>3999</v>
      </c>
      <c r="B38" s="37" t="s">
        <v>46</v>
      </c>
      <c r="C38" s="37"/>
      <c r="D38" s="41"/>
      <c r="E38" s="38"/>
      <c r="F38" s="39" t="n">
        <f aca="false">SUM(F37)</f>
        <v>195000</v>
      </c>
      <c r="G38" s="39" t="n">
        <f aca="false">SUM(G37)</f>
        <v>195000</v>
      </c>
      <c r="H38" s="39" t="n">
        <f aca="false">SUM(H37)</f>
        <v>0</v>
      </c>
      <c r="I38" s="39" t="n">
        <f aca="false">SUM(I37)</f>
        <v>0</v>
      </c>
      <c r="J38" s="39" t="n">
        <f aca="false">SUM(J37)</f>
        <v>195000</v>
      </c>
      <c r="K38" s="42" t="n">
        <f aca="false">SUM(K37)</f>
        <v>0</v>
      </c>
    </row>
    <row r="39" customFormat="false" ht="14" hidden="false" customHeight="false" outlineLevel="0" collapsed="false">
      <c r="A39" s="37"/>
      <c r="B39" s="37"/>
      <c r="C39" s="37"/>
      <c r="D39" s="41"/>
      <c r="E39" s="38"/>
      <c r="F39" s="42"/>
      <c r="G39" s="42"/>
      <c r="H39" s="42"/>
      <c r="I39" s="42"/>
      <c r="J39" s="42"/>
    </row>
    <row r="40" customFormat="false" ht="14" hidden="false" customHeight="false" outlineLevel="0" collapsed="false">
      <c r="A40" s="37" t="s">
        <v>47</v>
      </c>
      <c r="B40" s="40"/>
      <c r="C40" s="37"/>
      <c r="D40" s="41"/>
    </row>
    <row r="41" customFormat="false" ht="14" hidden="false" customHeight="false" outlineLevel="0" collapsed="false">
      <c r="A41" s="16"/>
      <c r="B41" s="17" t="s">
        <v>48</v>
      </c>
      <c r="C41" s="17" t="s">
        <v>49</v>
      </c>
      <c r="D41" s="18"/>
    </row>
    <row r="42" customFormat="false" ht="14" hidden="false" customHeight="false" outlineLevel="0" collapsed="false">
      <c r="A42" s="16"/>
      <c r="B42" s="16"/>
      <c r="C42" s="22" t="s">
        <v>50</v>
      </c>
      <c r="D42" s="18" t="s">
        <v>51</v>
      </c>
      <c r="E42" s="19"/>
      <c r="F42" s="20" t="n">
        <f aca="false">+[1]VCL!$D$23</f>
        <v>8000</v>
      </c>
      <c r="G42" s="20" t="n">
        <f aca="false">+[1]VCL!$J$23</f>
        <v>8000</v>
      </c>
      <c r="H42" s="20" t="n">
        <f aca="false">+[2]VCL!$I$27</f>
        <v>8000</v>
      </c>
      <c r="I42" s="20" t="n">
        <f aca="false">+[2]VCL!$M$27</f>
        <v>8000</v>
      </c>
      <c r="J42" s="20" t="n">
        <f aca="false">+[2]VCL!$P$27</f>
        <v>8000</v>
      </c>
    </row>
    <row r="43" s="36" customFormat="true" ht="14" hidden="false" customHeight="false" outlineLevel="0" collapsed="false">
      <c r="A43" s="35"/>
      <c r="B43" s="28" t="n">
        <v>4199</v>
      </c>
      <c r="C43" s="28" t="s">
        <v>16</v>
      </c>
      <c r="D43" s="29"/>
      <c r="E43" s="30"/>
      <c r="F43" s="31" t="n">
        <f aca="false">+F42</f>
        <v>8000</v>
      </c>
      <c r="G43" s="31" t="n">
        <f aca="false">+G42</f>
        <v>8000</v>
      </c>
      <c r="H43" s="31" t="n">
        <f aca="false">SUM(H42:H42)</f>
        <v>8000</v>
      </c>
      <c r="I43" s="31" t="n">
        <f aca="false">SUM(I42:I42)</f>
        <v>8000</v>
      </c>
      <c r="J43" s="31" t="n">
        <f aca="false">SUM(J42:J42)</f>
        <v>8000</v>
      </c>
      <c r="K43" s="30" t="n">
        <f aca="false">SUM(K42:K42)</f>
        <v>0</v>
      </c>
    </row>
    <row r="44" s="36" customFormat="true" ht="14" hidden="false" customHeight="false" outlineLevel="0" collapsed="false">
      <c r="A44" s="35"/>
      <c r="B44" s="28"/>
      <c r="C44" s="28"/>
      <c r="D44" s="29"/>
      <c r="E44" s="30"/>
      <c r="F44" s="34"/>
      <c r="G44" s="34"/>
      <c r="H44" s="34"/>
      <c r="I44" s="34"/>
      <c r="J44" s="34"/>
      <c r="K44" s="30"/>
    </row>
    <row r="45" customFormat="false" ht="14" hidden="false" customHeight="false" outlineLevel="0" collapsed="false">
      <c r="A45" s="16"/>
      <c r="B45" s="17" t="s">
        <v>52</v>
      </c>
      <c r="C45" s="17" t="s">
        <v>53</v>
      </c>
      <c r="D45" s="18"/>
    </row>
    <row r="46" customFormat="false" ht="28" hidden="false" customHeight="false" outlineLevel="0" collapsed="false">
      <c r="A46" s="16"/>
      <c r="B46" s="16"/>
      <c r="C46" s="22" t="s">
        <v>54</v>
      </c>
      <c r="D46" s="18" t="s">
        <v>55</v>
      </c>
      <c r="E46" s="19"/>
      <c r="F46" s="20" t="n">
        <f aca="false">+[1]VCL!$D$25</f>
        <v>5000</v>
      </c>
      <c r="G46" s="20" t="n">
        <f aca="false">+[1]VCL!$J$25</f>
        <v>5000</v>
      </c>
      <c r="H46" s="20" t="n">
        <f aca="false">+[2]VCL!$I$31</f>
        <v>5000</v>
      </c>
      <c r="I46" s="20" t="n">
        <f aca="false">+[2]VCL!$M$31</f>
        <v>5000</v>
      </c>
      <c r="J46" s="20" t="n">
        <f aca="false">+[2]VCL!$P$31</f>
        <v>5000</v>
      </c>
    </row>
    <row r="47" customFormat="false" ht="14" hidden="false" customHeight="false" outlineLevel="0" collapsed="false">
      <c r="A47" s="16"/>
      <c r="B47" s="16"/>
      <c r="C47" s="22" t="n">
        <v>4205</v>
      </c>
      <c r="D47" s="18" t="s">
        <v>56</v>
      </c>
      <c r="E47" s="19"/>
      <c r="F47" s="20" t="n">
        <f aca="false">+[1]VCL!$D$26</f>
        <v>5000</v>
      </c>
      <c r="G47" s="20" t="n">
        <f aca="false">+[1]VCL!$J$26</f>
        <v>5000</v>
      </c>
      <c r="H47" s="20" t="n">
        <f aca="false">+[2]VCL!$I$32</f>
        <v>5000</v>
      </c>
      <c r="I47" s="20" t="n">
        <f aca="false">+[2]VCL!$M$32</f>
        <v>5000</v>
      </c>
      <c r="J47" s="20" t="n">
        <f aca="false">+[2]VCL!$P$32</f>
        <v>5000</v>
      </c>
    </row>
    <row r="48" s="36" customFormat="true" ht="14" hidden="false" customHeight="false" outlineLevel="0" collapsed="false">
      <c r="A48" s="35"/>
      <c r="B48" s="28" t="n">
        <v>4299</v>
      </c>
      <c r="C48" s="28" t="s">
        <v>16</v>
      </c>
      <c r="D48" s="29"/>
      <c r="E48" s="30"/>
      <c r="F48" s="31" t="n">
        <f aca="false">SUM(F46:F47)</f>
        <v>10000</v>
      </c>
      <c r="G48" s="31" t="n">
        <f aca="false">SUM(G46:G47)</f>
        <v>10000</v>
      </c>
      <c r="H48" s="31" t="n">
        <f aca="false">SUM(H46:H47)</f>
        <v>10000</v>
      </c>
      <c r="I48" s="31" t="n">
        <f aca="false">SUM(I46:I47)</f>
        <v>10000</v>
      </c>
      <c r="J48" s="31" t="n">
        <f aca="false">SUM(J46:J47)</f>
        <v>10000</v>
      </c>
      <c r="K48" s="30" t="n">
        <f aca="false">SUM(K46:K47)</f>
        <v>0</v>
      </c>
    </row>
    <row r="49" s="36" customFormat="true" ht="14" hidden="false" customHeight="false" outlineLevel="0" collapsed="false">
      <c r="A49" s="35"/>
      <c r="B49" s="28"/>
      <c r="C49" s="28"/>
      <c r="D49" s="29"/>
      <c r="E49" s="30"/>
      <c r="F49" s="34"/>
      <c r="G49" s="34"/>
      <c r="H49" s="34"/>
      <c r="I49" s="34"/>
      <c r="J49" s="34"/>
      <c r="K49" s="30"/>
    </row>
    <row r="50" customFormat="false" ht="14" hidden="false" customHeight="false" outlineLevel="0" collapsed="false">
      <c r="A50" s="16"/>
      <c r="B50" s="17" t="s">
        <v>57</v>
      </c>
      <c r="C50" s="17" t="s">
        <v>58</v>
      </c>
      <c r="D50" s="18"/>
    </row>
    <row r="51" s="13" customFormat="true" ht="24.75" hidden="false" customHeight="true" outlineLevel="0" collapsed="false">
      <c r="A51" s="40"/>
      <c r="B51" s="40"/>
      <c r="C51" s="17" t="s">
        <v>59</v>
      </c>
      <c r="D51" s="18" t="s">
        <v>60</v>
      </c>
      <c r="E51" s="19"/>
      <c r="F51" s="20" t="n">
        <f aca="false">+[1]VCL!$D$27</f>
        <v>17500</v>
      </c>
      <c r="G51" s="20" t="n">
        <f aca="false">+[1]VCL!$J$27</f>
        <v>17500</v>
      </c>
      <c r="H51" s="20" t="n">
        <f aca="false">+[2]VCL!$I$34</f>
        <v>17500</v>
      </c>
      <c r="I51" s="20" t="n">
        <f aca="false">+[2]VCL!$M$34</f>
        <v>17500</v>
      </c>
      <c r="J51" s="20" t="n">
        <f aca="false">+[2]VCL!$P$34</f>
        <v>17500</v>
      </c>
    </row>
    <row r="52" s="36" customFormat="true" ht="14" hidden="false" customHeight="false" outlineLevel="0" collapsed="false">
      <c r="A52" s="35"/>
      <c r="B52" s="28" t="n">
        <v>4399</v>
      </c>
      <c r="C52" s="28" t="s">
        <v>16</v>
      </c>
      <c r="D52" s="29"/>
      <c r="E52" s="30"/>
      <c r="F52" s="31" t="n">
        <f aca="false">+F51</f>
        <v>17500</v>
      </c>
      <c r="G52" s="31" t="n">
        <f aca="false">+G51</f>
        <v>17500</v>
      </c>
      <c r="H52" s="31" t="n">
        <f aca="false">SUM(H51:H51)</f>
        <v>17500</v>
      </c>
      <c r="I52" s="31" t="n">
        <f aca="false">SUM(I51:I51)</f>
        <v>17500</v>
      </c>
      <c r="J52" s="31" t="n">
        <f aca="false">SUM(J51:J51)</f>
        <v>17500</v>
      </c>
      <c r="K52" s="30" t="n">
        <f aca="false">SUM(K51:K51)</f>
        <v>0</v>
      </c>
    </row>
    <row r="53" s="36" customFormat="true" ht="14" hidden="false" customHeight="false" outlineLevel="0" collapsed="false">
      <c r="A53" s="35"/>
      <c r="B53" s="28"/>
      <c r="C53" s="28"/>
      <c r="D53" s="29"/>
      <c r="E53" s="30"/>
      <c r="F53" s="34"/>
      <c r="G53" s="34"/>
      <c r="H53" s="34"/>
      <c r="I53" s="34"/>
      <c r="J53" s="34"/>
      <c r="K53" s="30"/>
    </row>
    <row r="54" customFormat="false" ht="14" hidden="false" customHeight="false" outlineLevel="0" collapsed="false">
      <c r="A54" s="37" t="n">
        <v>4999</v>
      </c>
      <c r="B54" s="37" t="s">
        <v>46</v>
      </c>
      <c r="C54" s="37"/>
      <c r="D54" s="41"/>
      <c r="E54" s="38"/>
      <c r="F54" s="39" t="n">
        <f aca="false">+F52+F48+F43</f>
        <v>35500</v>
      </c>
      <c r="G54" s="39" t="n">
        <f aca="false">+G52+G48+G43</f>
        <v>35500</v>
      </c>
      <c r="H54" s="39" t="n">
        <f aca="false">+H52+H48+H43</f>
        <v>35500</v>
      </c>
      <c r="I54" s="39" t="n">
        <f aca="false">+I52+I48+I43</f>
        <v>35500</v>
      </c>
      <c r="J54" s="39" t="n">
        <f aca="false">+J52+J48+J43</f>
        <v>35500</v>
      </c>
      <c r="K54" s="38" t="n">
        <f aca="false">+K52+K48+K43</f>
        <v>0</v>
      </c>
    </row>
    <row r="55" customFormat="false" ht="14" hidden="false" customHeight="false" outlineLevel="0" collapsed="false">
      <c r="A55" s="37"/>
      <c r="B55" s="37"/>
      <c r="C55" s="37"/>
      <c r="D55" s="41"/>
      <c r="E55" s="38"/>
      <c r="F55" s="42"/>
      <c r="G55" s="42"/>
      <c r="H55" s="42"/>
      <c r="I55" s="42"/>
      <c r="J55" s="42"/>
      <c r="K55" s="38"/>
    </row>
    <row r="56" customFormat="false" ht="14" hidden="false" customHeight="false" outlineLevel="0" collapsed="false">
      <c r="A56" s="37" t="s">
        <v>61</v>
      </c>
      <c r="B56" s="37"/>
      <c r="C56" s="37"/>
      <c r="D56" s="37"/>
    </row>
    <row r="57" customFormat="false" ht="14" hidden="false" customHeight="false" outlineLevel="0" collapsed="false">
      <c r="A57" s="16"/>
      <c r="B57" s="17" t="s">
        <v>62</v>
      </c>
      <c r="C57" s="17" t="s">
        <v>63</v>
      </c>
      <c r="D57" s="18"/>
    </row>
    <row r="58" customFormat="false" ht="30" hidden="false" customHeight="true" outlineLevel="0" collapsed="false">
      <c r="A58" s="16"/>
      <c r="B58" s="16"/>
      <c r="C58" s="17" t="s">
        <v>64</v>
      </c>
      <c r="D58" s="18" t="s">
        <v>65</v>
      </c>
      <c r="E58" s="19"/>
      <c r="F58" s="20" t="n">
        <f aca="false">+[1]VCL!$D$30</f>
        <v>7500</v>
      </c>
      <c r="G58" s="20" t="n">
        <f aca="false">+[1]VCL!$J$30</f>
        <v>7500</v>
      </c>
      <c r="H58" s="20" t="n">
        <f aca="false">+[2]VCL!$I$38</f>
        <v>7500</v>
      </c>
      <c r="I58" s="20" t="n">
        <f aca="false">+[2]VCL!$M$38</f>
        <v>7500</v>
      </c>
      <c r="J58" s="20" t="n">
        <f aca="false">+[2]VCL!$P$38</f>
        <v>7500</v>
      </c>
    </row>
    <row r="59" customFormat="false" ht="14" hidden="false" customHeight="false" outlineLevel="0" collapsed="false">
      <c r="A59" s="16"/>
      <c r="B59" s="17" t="n">
        <v>5199</v>
      </c>
      <c r="C59" s="17" t="s">
        <v>16</v>
      </c>
      <c r="D59" s="18"/>
      <c r="E59" s="19"/>
      <c r="F59" s="46" t="n">
        <f aca="false">+F58</f>
        <v>7500</v>
      </c>
      <c r="G59" s="46" t="n">
        <f aca="false">+G58</f>
        <v>7500</v>
      </c>
      <c r="H59" s="46" t="n">
        <f aca="false">SUM(H58:H58)</f>
        <v>7500</v>
      </c>
      <c r="I59" s="46" t="n">
        <f aca="false">SUM(I58:I58)</f>
        <v>7500</v>
      </c>
      <c r="J59" s="46" t="n">
        <f aca="false">SUM(J58:J58)</f>
        <v>7500</v>
      </c>
      <c r="K59" s="19" t="n">
        <f aca="false">SUM(K58:K58)</f>
        <v>0</v>
      </c>
    </row>
    <row r="60" customFormat="false" ht="14" hidden="false" customHeight="false" outlineLevel="0" collapsed="false">
      <c r="A60" s="16"/>
      <c r="B60" s="17"/>
      <c r="C60" s="17"/>
      <c r="D60" s="18"/>
      <c r="E60" s="19"/>
      <c r="F60" s="20"/>
      <c r="G60" s="20"/>
      <c r="H60" s="20"/>
      <c r="I60" s="20"/>
      <c r="J60" s="20"/>
      <c r="K60" s="19"/>
    </row>
    <row r="61" customFormat="false" ht="14" hidden="false" customHeight="false" outlineLevel="0" collapsed="false">
      <c r="A61" s="16"/>
      <c r="B61" s="17" t="s">
        <v>66</v>
      </c>
      <c r="C61" s="17" t="s">
        <v>67</v>
      </c>
      <c r="D61" s="18"/>
    </row>
    <row r="62" customFormat="false" ht="25" hidden="false" customHeight="true" outlineLevel="0" collapsed="false">
      <c r="A62" s="16"/>
      <c r="B62" s="16"/>
      <c r="C62" s="17" t="s">
        <v>68</v>
      </c>
      <c r="D62" s="18" t="s">
        <v>69</v>
      </c>
      <c r="E62" s="19"/>
      <c r="F62" s="20" t="n">
        <f aca="false">+[1]VCL!$D$31</f>
        <v>7500</v>
      </c>
      <c r="G62" s="20" t="n">
        <f aca="false">+[1]VCL!$J$31</f>
        <v>7500</v>
      </c>
      <c r="H62" s="20" t="n">
        <f aca="false">+[2]VCL!$I$40</f>
        <v>7500</v>
      </c>
      <c r="I62" s="20" t="n">
        <f aca="false">+[2]VCL!$M$40</f>
        <v>7500</v>
      </c>
      <c r="J62" s="20" t="n">
        <f aca="false">+[2]VCL!$P$40</f>
        <v>7500</v>
      </c>
    </row>
    <row r="63" customFormat="false" ht="27" hidden="false" customHeight="true" outlineLevel="0" collapsed="false">
      <c r="A63" s="16"/>
      <c r="B63" s="16"/>
      <c r="C63" s="17" t="s">
        <v>70</v>
      </c>
      <c r="D63" s="18" t="s">
        <v>71</v>
      </c>
      <c r="E63" s="19"/>
      <c r="F63" s="20" t="n">
        <f aca="false">+[1]VCL!$D$32</f>
        <v>15000</v>
      </c>
      <c r="G63" s="20" t="n">
        <f aca="false">+[1]VCL!$J$32</f>
        <v>15000</v>
      </c>
      <c r="H63" s="20"/>
      <c r="I63" s="20"/>
      <c r="J63" s="20" t="n">
        <f aca="false">+[2]VCL!$P$41</f>
        <v>10000</v>
      </c>
    </row>
    <row r="64" customFormat="false" ht="14" hidden="false" customHeight="false" outlineLevel="0" collapsed="false">
      <c r="A64" s="16"/>
      <c r="B64" s="17" t="n">
        <v>5299</v>
      </c>
      <c r="C64" s="17" t="s">
        <v>16</v>
      </c>
      <c r="D64" s="18"/>
      <c r="E64" s="19"/>
      <c r="F64" s="46" t="n">
        <f aca="false">SUM(F62:F63)</f>
        <v>22500</v>
      </c>
      <c r="G64" s="46" t="n">
        <f aca="false">SUM(G62:G63)</f>
        <v>22500</v>
      </c>
      <c r="H64" s="46" t="n">
        <f aca="false">SUM(H62:H63)</f>
        <v>7500</v>
      </c>
      <c r="I64" s="46" t="n">
        <f aca="false">SUM(I62:I63)</f>
        <v>7500</v>
      </c>
      <c r="J64" s="46" t="n">
        <f aca="false">SUM(J62:J63)</f>
        <v>17500</v>
      </c>
      <c r="K64" s="19" t="n">
        <f aca="false">SUM(K62:K63)</f>
        <v>0</v>
      </c>
    </row>
    <row r="65" customFormat="false" ht="14" hidden="false" customHeight="false" outlineLevel="0" collapsed="false">
      <c r="A65" s="16"/>
      <c r="B65" s="17"/>
      <c r="C65" s="17"/>
      <c r="D65" s="18"/>
      <c r="E65" s="19"/>
      <c r="F65" s="20"/>
      <c r="G65" s="20"/>
      <c r="H65" s="20"/>
      <c r="I65" s="20"/>
      <c r="J65" s="20"/>
      <c r="K65" s="19"/>
    </row>
    <row r="66" customFormat="false" ht="14" hidden="false" customHeight="false" outlineLevel="0" collapsed="false">
      <c r="A66" s="16"/>
      <c r="B66" s="17" t="s">
        <v>72</v>
      </c>
      <c r="C66" s="17" t="s">
        <v>73</v>
      </c>
      <c r="D66" s="18"/>
    </row>
    <row r="67" customFormat="false" ht="14" hidden="false" customHeight="false" outlineLevel="0" collapsed="false">
      <c r="A67" s="16"/>
      <c r="B67" s="16"/>
      <c r="C67" s="17" t="s">
        <v>74</v>
      </c>
      <c r="D67" s="18" t="s">
        <v>75</v>
      </c>
      <c r="E67" s="19"/>
      <c r="F67" s="20" t="n">
        <f aca="false">+[1]VCL!$D$33</f>
        <v>20000</v>
      </c>
      <c r="G67" s="20" t="n">
        <f aca="false">+[1]VCL!$D$33</f>
        <v>20000</v>
      </c>
      <c r="H67" s="20" t="n">
        <f aca="false">+[2]VCL!$I$42</f>
        <v>20000</v>
      </c>
      <c r="I67" s="20" t="n">
        <f aca="false">+[2]VCL!$M$42</f>
        <v>20000</v>
      </c>
      <c r="J67" s="20" t="n">
        <f aca="false">+[2]VCL!$P$42</f>
        <v>20000</v>
      </c>
    </row>
    <row r="68" customFormat="false" ht="12.75" hidden="false" customHeight="true" outlineLevel="0" collapsed="false">
      <c r="A68" s="16"/>
      <c r="B68" s="16"/>
      <c r="C68" s="17" t="s">
        <v>76</v>
      </c>
      <c r="D68" s="18" t="s">
        <v>77</v>
      </c>
      <c r="E68" s="19"/>
      <c r="F68" s="20" t="n">
        <f aca="false">+[1]VCL!$D$34</f>
        <v>15000</v>
      </c>
      <c r="G68" s="20" t="n">
        <f aca="false">+[1]VCL!$D$34</f>
        <v>15000</v>
      </c>
      <c r="H68" s="20" t="n">
        <f aca="false">+[2]VCL!$I$43</f>
        <v>15000</v>
      </c>
      <c r="I68" s="20" t="n">
        <f aca="false">+[2]VCL!$M$43</f>
        <v>15000</v>
      </c>
      <c r="J68" s="20" t="n">
        <f aca="false">+[2]VCL!$P$43</f>
        <v>15000</v>
      </c>
    </row>
    <row r="69" customFormat="false" ht="24.75" hidden="false" customHeight="true" outlineLevel="0" collapsed="false">
      <c r="A69" s="16"/>
      <c r="B69" s="16"/>
      <c r="C69" s="17" t="s">
        <v>78</v>
      </c>
      <c r="D69" s="18" t="s">
        <v>79</v>
      </c>
      <c r="E69" s="19"/>
      <c r="F69" s="20" t="n">
        <f aca="false">+[1]VCL!$D$35</f>
        <v>5000</v>
      </c>
      <c r="G69" s="20" t="n">
        <f aca="false">+[1]VCL!$J$35</f>
        <v>5000</v>
      </c>
      <c r="H69" s="20" t="n">
        <f aca="false">+[2]VCL!$I$44</f>
        <v>5000</v>
      </c>
      <c r="I69" s="20" t="n">
        <f aca="false">+[2]VCL!$M$44</f>
        <v>5000</v>
      </c>
      <c r="J69" s="20" t="n">
        <f aca="false">+[2]VCL!$P$44</f>
        <v>5000</v>
      </c>
    </row>
    <row r="70" customFormat="false" ht="24.75" hidden="false" customHeight="true" outlineLevel="0" collapsed="false">
      <c r="A70" s="16"/>
      <c r="B70" s="16"/>
      <c r="C70" s="47" t="n">
        <v>5305</v>
      </c>
      <c r="D70" s="48" t="s">
        <v>80</v>
      </c>
      <c r="E70" s="49"/>
      <c r="F70" s="50"/>
      <c r="G70" s="50"/>
      <c r="H70" s="50" t="n">
        <v>30000</v>
      </c>
      <c r="I70" s="50"/>
      <c r="J70" s="50"/>
    </row>
    <row r="71" s="36" customFormat="true" ht="14" hidden="false" customHeight="false" outlineLevel="0" collapsed="false">
      <c r="A71" s="35"/>
      <c r="B71" s="28" t="n">
        <v>5399</v>
      </c>
      <c r="C71" s="28" t="s">
        <v>16</v>
      </c>
      <c r="D71" s="29"/>
      <c r="E71" s="30"/>
      <c r="F71" s="31" t="n">
        <f aca="false">SUM(F67:F70)</f>
        <v>40000</v>
      </c>
      <c r="G71" s="31" t="n">
        <f aca="false">SUM(G67:G70)</f>
        <v>40000</v>
      </c>
      <c r="H71" s="31" t="n">
        <f aca="false">SUM(H67:H70)</f>
        <v>70000</v>
      </c>
      <c r="I71" s="31" t="n">
        <f aca="false">SUM(I67:I70)</f>
        <v>40000</v>
      </c>
      <c r="J71" s="31" t="n">
        <f aca="false">SUM(J67:J70)</f>
        <v>40000</v>
      </c>
      <c r="K71" s="30" t="n">
        <f aca="false">SUM(K67:K69)</f>
        <v>0</v>
      </c>
    </row>
    <row r="72" s="36" customFormat="true" ht="14" hidden="false" customHeight="false" outlineLevel="0" collapsed="false">
      <c r="A72" s="35"/>
      <c r="B72" s="28"/>
      <c r="C72" s="28"/>
      <c r="D72" s="29"/>
      <c r="E72" s="30"/>
      <c r="F72" s="34"/>
      <c r="G72" s="34"/>
      <c r="H72" s="34"/>
      <c r="I72" s="34"/>
      <c r="J72" s="34"/>
      <c r="K72" s="30"/>
    </row>
    <row r="73" customFormat="false" ht="14" hidden="false" customHeight="false" outlineLevel="0" collapsed="false">
      <c r="A73" s="16"/>
      <c r="B73" s="17" t="s">
        <v>81</v>
      </c>
      <c r="C73" s="17" t="s">
        <v>82</v>
      </c>
      <c r="D73" s="18"/>
    </row>
    <row r="74" customFormat="false" ht="14" hidden="false" customHeight="false" outlineLevel="0" collapsed="false">
      <c r="A74" s="16"/>
      <c r="B74" s="16"/>
      <c r="C74" s="17" t="s">
        <v>83</v>
      </c>
      <c r="D74" s="18" t="s">
        <v>82</v>
      </c>
      <c r="E74" s="19"/>
      <c r="F74" s="20" t="n">
        <f aca="false">+[1]VCL!$D$36</f>
        <v>10000</v>
      </c>
      <c r="G74" s="20" t="n">
        <f aca="false">+[1]VCL!$J$36</f>
        <v>10000</v>
      </c>
      <c r="H74" s="20"/>
      <c r="I74" s="20"/>
      <c r="J74" s="20" t="n">
        <f aca="false">+[2]VCL!$P$46</f>
        <v>15000</v>
      </c>
    </row>
    <row r="75" s="36" customFormat="true" ht="14" hidden="false" customHeight="false" outlineLevel="0" collapsed="false">
      <c r="A75" s="35"/>
      <c r="B75" s="28" t="n">
        <v>5499</v>
      </c>
      <c r="C75" s="28" t="s">
        <v>16</v>
      </c>
      <c r="D75" s="29"/>
      <c r="E75" s="30"/>
      <c r="F75" s="31" t="n">
        <f aca="false">+F74</f>
        <v>10000</v>
      </c>
      <c r="G75" s="31" t="n">
        <f aca="false">+G74</f>
        <v>10000</v>
      </c>
      <c r="H75" s="31" t="n">
        <f aca="false">SUM(H74:H74)</f>
        <v>0</v>
      </c>
      <c r="I75" s="31" t="n">
        <f aca="false">SUM(I74:I74)</f>
        <v>0</v>
      </c>
      <c r="J75" s="31" t="n">
        <f aca="false">SUM(J74:J74)</f>
        <v>15000</v>
      </c>
      <c r="K75" s="30" t="n">
        <f aca="false">SUM(K74:K74)</f>
        <v>0</v>
      </c>
    </row>
    <row r="76" s="36" customFormat="true" ht="14" hidden="false" customHeight="false" outlineLevel="0" collapsed="false">
      <c r="A76" s="35"/>
      <c r="B76" s="28"/>
      <c r="C76" s="28"/>
      <c r="D76" s="29"/>
      <c r="E76" s="30"/>
      <c r="F76" s="34"/>
      <c r="G76" s="34"/>
      <c r="H76" s="34"/>
      <c r="I76" s="34"/>
      <c r="J76" s="34"/>
      <c r="K76" s="30"/>
    </row>
    <row r="77" customFormat="false" ht="14" hidden="false" customHeight="false" outlineLevel="0" collapsed="false">
      <c r="A77" s="37" t="n">
        <v>5999</v>
      </c>
      <c r="B77" s="37" t="s">
        <v>46</v>
      </c>
      <c r="C77" s="37"/>
      <c r="D77" s="41"/>
      <c r="E77" s="38"/>
      <c r="F77" s="39" t="n">
        <f aca="false">+F75+F71+F64+F59</f>
        <v>80000</v>
      </c>
      <c r="G77" s="39" t="n">
        <f aca="false">+G75+G71+G64+G59</f>
        <v>80000</v>
      </c>
      <c r="H77" s="39" t="n">
        <f aca="false">+H75+H71+H64+H59</f>
        <v>85000</v>
      </c>
      <c r="I77" s="39" t="n">
        <f aca="false">+I75+I71+I64+I59</f>
        <v>55000</v>
      </c>
      <c r="J77" s="39" t="n">
        <f aca="false">+J75+J71+J64+J59</f>
        <v>80000</v>
      </c>
      <c r="K77" s="38" t="n">
        <f aca="false">+K75+K71+K64+K59</f>
        <v>0</v>
      </c>
    </row>
    <row r="78" customFormat="false" ht="14" hidden="false" customHeight="false" outlineLevel="0" collapsed="false">
      <c r="A78" s="37"/>
      <c r="B78" s="37"/>
      <c r="C78" s="37"/>
      <c r="D78" s="41"/>
      <c r="E78" s="38"/>
      <c r="F78" s="42"/>
      <c r="G78" s="42"/>
      <c r="H78" s="42"/>
      <c r="I78" s="42"/>
      <c r="J78" s="42"/>
      <c r="K78" s="38"/>
    </row>
    <row r="79" customFormat="false" ht="14" hidden="false" customHeight="false" outlineLevel="0" collapsed="false">
      <c r="A79" s="37" t="n">
        <v>99</v>
      </c>
      <c r="B79" s="40" t="s">
        <v>84</v>
      </c>
      <c r="C79" s="37"/>
      <c r="D79" s="41"/>
      <c r="E79" s="51"/>
      <c r="F79" s="52" t="n">
        <f aca="false">F77+F54+F38+F31</f>
        <v>1133017</v>
      </c>
      <c r="G79" s="52" t="n">
        <f aca="false">G77+G54+G38+G31</f>
        <v>1133017</v>
      </c>
      <c r="H79" s="52" t="n">
        <f aca="false">H77+H54+H38+H31</f>
        <v>708793.55</v>
      </c>
      <c r="I79" s="52" t="n">
        <f aca="false">I77+I54+I38+I31</f>
        <v>684582.44165</v>
      </c>
      <c r="J79" s="52" t="n">
        <f aca="false">J77+J54+J38+J31</f>
        <v>1206520.48400795</v>
      </c>
      <c r="K79" s="53" t="n">
        <f aca="false">K77+K54+K38+K31</f>
        <v>0</v>
      </c>
    </row>
    <row r="80" s="36" customFormat="true" ht="14" hidden="false" customHeight="false" outlineLevel="0" collapsed="false">
      <c r="A80" s="28"/>
      <c r="B80" s="54" t="s">
        <v>85</v>
      </c>
      <c r="C80" s="55"/>
      <c r="D80" s="56"/>
      <c r="E80" s="57"/>
      <c r="F80" s="58"/>
      <c r="G80" s="58"/>
      <c r="H80" s="58"/>
      <c r="I80" s="58"/>
      <c r="J80" s="58"/>
      <c r="K80" s="59"/>
    </row>
    <row r="81" s="36" customFormat="true" ht="14" hidden="false" customHeight="false" outlineLevel="0" collapsed="false">
      <c r="A81" s="28"/>
      <c r="B81" s="35"/>
      <c r="C81" s="28"/>
      <c r="D81" s="29"/>
      <c r="E81" s="60"/>
      <c r="F81" s="61"/>
      <c r="G81" s="61"/>
      <c r="H81" s="61"/>
      <c r="I81" s="61"/>
      <c r="J81" s="61"/>
      <c r="K81" s="59"/>
    </row>
    <row r="82" customFormat="false" ht="14" hidden="false" customHeight="false" outlineLevel="0" collapsed="false">
      <c r="A82" s="37"/>
      <c r="B82" s="40" t="s">
        <v>86</v>
      </c>
      <c r="C82" s="37"/>
      <c r="D82" s="41"/>
      <c r="E82" s="51"/>
      <c r="F82" s="52" t="n">
        <f aca="false">+F80+F79</f>
        <v>1133017</v>
      </c>
      <c r="G82" s="52" t="n">
        <f aca="false">+G80+G79</f>
        <v>1133017</v>
      </c>
      <c r="H82" s="52" t="n">
        <f aca="false">+H79+H80</f>
        <v>708793.55</v>
      </c>
      <c r="I82" s="52" t="n">
        <f aca="false">+I79+I80</f>
        <v>684582.44165</v>
      </c>
      <c r="J82" s="52" t="n">
        <f aca="false">+J79+J80</f>
        <v>1206520.48400795</v>
      </c>
      <c r="K82" s="53"/>
    </row>
    <row r="83" customFormat="false" ht="14" hidden="false" customHeight="false" outlineLevel="0" collapsed="false">
      <c r="A83" s="37"/>
      <c r="B83" s="40"/>
      <c r="C83" s="37"/>
      <c r="D83" s="41"/>
      <c r="E83" s="51"/>
      <c r="F83" s="62"/>
      <c r="G83" s="62"/>
      <c r="H83" s="62"/>
      <c r="I83" s="62"/>
      <c r="J83" s="62"/>
      <c r="K83" s="53"/>
    </row>
    <row r="84" s="36" customFormat="true" ht="14" hidden="false" customHeight="false" outlineLevel="0" collapsed="false">
      <c r="A84" s="35"/>
      <c r="B84" s="35" t="s">
        <v>87</v>
      </c>
      <c r="C84" s="28"/>
      <c r="D84" s="29"/>
      <c r="E84" s="30"/>
      <c r="F84" s="34" t="n">
        <f aca="false">+F79*0.13</f>
        <v>147292.21</v>
      </c>
      <c r="G84" s="34" t="n">
        <f aca="false">+G79*0.13</f>
        <v>147292.21</v>
      </c>
      <c r="H84" s="34" t="n">
        <f aca="false">+H82*0.13</f>
        <v>92143.1615</v>
      </c>
      <c r="I84" s="34" t="n">
        <f aca="false">+I82*0.13</f>
        <v>88995.7174145</v>
      </c>
      <c r="J84" s="34" t="n">
        <f aca="false">+J82*0.13</f>
        <v>156847.662921034</v>
      </c>
      <c r="K84" s="63" t="n">
        <f aca="false">K79*0.13</f>
        <v>0</v>
      </c>
    </row>
    <row r="85" s="36" customFormat="true" ht="14" hidden="false" customHeight="false" outlineLevel="0" collapsed="false">
      <c r="A85" s="35"/>
      <c r="B85" s="35"/>
      <c r="C85" s="28"/>
      <c r="D85" s="29"/>
      <c r="E85" s="30"/>
      <c r="F85" s="34"/>
      <c r="G85" s="34"/>
      <c r="H85" s="34"/>
      <c r="I85" s="34"/>
      <c r="J85" s="34"/>
      <c r="K85" s="63"/>
    </row>
    <row r="86" customFormat="false" ht="14" hidden="false" customHeight="false" outlineLevel="0" collapsed="false">
      <c r="A86" s="37"/>
      <c r="B86" s="40" t="s">
        <v>88</v>
      </c>
      <c r="C86" s="37"/>
      <c r="D86" s="41"/>
      <c r="E86" s="38"/>
      <c r="F86" s="64" t="n">
        <f aca="false">+F84+F82</f>
        <v>1280309.21</v>
      </c>
      <c r="G86" s="64" t="n">
        <f aca="false">+G84+G82</f>
        <v>1280309.21</v>
      </c>
      <c r="H86" s="64" t="n">
        <f aca="false">+H84+H82</f>
        <v>800936.7115</v>
      </c>
      <c r="I86" s="64" t="n">
        <f aca="false">+I84+I82</f>
        <v>773578.1590645</v>
      </c>
      <c r="J86" s="64" t="n">
        <f aca="false">+J84+J82</f>
        <v>1363368.14692898</v>
      </c>
      <c r="K86" s="65" t="n">
        <f aca="false">K84+K79</f>
        <v>0</v>
      </c>
    </row>
    <row r="87" customFormat="false" ht="14" hidden="false" customHeight="true" outlineLevel="0" collapsed="false">
      <c r="A87" s="40"/>
      <c r="B87" s="66"/>
      <c r="C87" s="66"/>
      <c r="D87" s="66"/>
      <c r="E87" s="67"/>
      <c r="F87" s="68"/>
      <c r="G87" s="68"/>
      <c r="H87" s="68"/>
      <c r="I87" s="68"/>
      <c r="J87" s="69"/>
    </row>
    <row r="88" s="36" customFormat="true" ht="14" hidden="false" customHeight="false" outlineLevel="0" collapsed="false">
      <c r="A88" s="35"/>
      <c r="B88" s="35" t="s">
        <v>89</v>
      </c>
      <c r="C88" s="28"/>
      <c r="D88" s="29"/>
      <c r="E88" s="70"/>
      <c r="F88" s="71"/>
      <c r="G88" s="72" t="n">
        <f aca="false">+G86-G89</f>
        <v>677309.21</v>
      </c>
      <c r="H88" s="72" t="n">
        <f aca="false">+H86-H89</f>
        <v>197936.7115</v>
      </c>
      <c r="I88" s="72" t="n">
        <f aca="false">+I86-I89</f>
        <v>170578.1590645</v>
      </c>
      <c r="J88" s="72" t="n">
        <f aca="false">+J86-J89</f>
        <v>760368.146928984</v>
      </c>
    </row>
    <row r="89" customFormat="false" ht="14" hidden="false" customHeight="false" outlineLevel="0" collapsed="false">
      <c r="A89" s="40"/>
      <c r="B89" s="40" t="s">
        <v>90</v>
      </c>
      <c r="C89" s="37"/>
      <c r="D89" s="41"/>
      <c r="E89" s="38"/>
      <c r="F89" s="42"/>
      <c r="G89" s="42" t="n">
        <v>603000</v>
      </c>
      <c r="H89" s="42" t="n">
        <v>603000</v>
      </c>
      <c r="I89" s="42" t="n">
        <v>603000</v>
      </c>
      <c r="J89" s="42" t="n">
        <v>603000</v>
      </c>
    </row>
    <row r="90" customFormat="false" ht="14" hidden="false" customHeight="false" outlineLevel="0" collapsed="false">
      <c r="A90" s="40"/>
      <c r="B90" s="40"/>
      <c r="C90" s="37"/>
      <c r="D90" s="41"/>
      <c r="E90" s="38"/>
      <c r="F90" s="42"/>
      <c r="G90" s="42"/>
      <c r="H90" s="42"/>
      <c r="I90" s="42"/>
      <c r="J90" s="42"/>
    </row>
    <row r="91" customFormat="false" ht="14" hidden="false" customHeight="false" outlineLevel="0" collapsed="false">
      <c r="A91" s="16"/>
      <c r="B91" s="73" t="s">
        <v>91</v>
      </c>
      <c r="C91" s="18"/>
      <c r="E91" s="3"/>
      <c r="F91" s="74"/>
      <c r="G91" s="75"/>
      <c r="H91" s="75" t="n">
        <f aca="false">+H82*0.15</f>
        <v>106319.0325</v>
      </c>
      <c r="I91" s="75" t="n">
        <v>106319</v>
      </c>
      <c r="J91" s="75" t="n">
        <v>106319</v>
      </c>
      <c r="K91" s="76"/>
      <c r="L91" s="76"/>
      <c r="M91" s="77"/>
      <c r="N91" s="76"/>
      <c r="O91" s="77"/>
    </row>
    <row r="92" customFormat="false" ht="14" hidden="false" customHeight="false" outlineLevel="0" collapsed="false">
      <c r="A92" s="16"/>
      <c r="B92" s="41"/>
      <c r="C92" s="78"/>
      <c r="E92" s="3"/>
      <c r="F92" s="74"/>
      <c r="G92" s="74"/>
      <c r="H92" s="74"/>
      <c r="I92" s="74"/>
      <c r="J92" s="79"/>
    </row>
    <row r="93" customFormat="false" ht="28.5" hidden="false" customHeight="true" outlineLevel="0" collapsed="false">
      <c r="A93" s="16"/>
      <c r="B93" s="80" t="s">
        <v>92</v>
      </c>
      <c r="C93" s="80"/>
      <c r="D93" s="80"/>
      <c r="E93" s="80"/>
      <c r="F93" s="80"/>
      <c r="G93" s="80"/>
      <c r="H93" s="80"/>
      <c r="I93" s="80"/>
      <c r="J93" s="80"/>
      <c r="K93" s="80"/>
    </row>
    <row r="94" customFormat="false" ht="17.25" hidden="false" customHeight="true" outlineLevel="0" collapsed="false">
      <c r="A94" s="16"/>
      <c r="B94" s="81" t="s">
        <v>93</v>
      </c>
      <c r="C94" s="81"/>
      <c r="D94" s="81"/>
      <c r="E94" s="81"/>
      <c r="F94" s="81"/>
      <c r="G94" s="81"/>
      <c r="H94" s="81"/>
      <c r="I94" s="81"/>
      <c r="J94" s="81"/>
      <c r="K94" s="80"/>
    </row>
    <row r="95" customFormat="false" ht="27" hidden="false" customHeight="true" outlineLevel="0" collapsed="false">
      <c r="A95" s="16"/>
      <c r="B95" s="80" t="s">
        <v>94</v>
      </c>
      <c r="C95" s="80"/>
      <c r="D95" s="80"/>
      <c r="E95" s="80"/>
      <c r="F95" s="80"/>
      <c r="G95" s="80"/>
      <c r="H95" s="80"/>
      <c r="I95" s="80"/>
      <c r="J95" s="80"/>
      <c r="K95" s="80"/>
    </row>
    <row r="97" customFormat="false" ht="15" hidden="false" customHeight="true" outlineLevel="0" collapsed="false">
      <c r="A97" s="16"/>
      <c r="B97" s="82"/>
      <c r="C97" s="80"/>
      <c r="D97" s="80"/>
      <c r="E97" s="80"/>
      <c r="F97" s="83"/>
      <c r="G97" s="83"/>
      <c r="H97" s="83"/>
      <c r="I97" s="83"/>
      <c r="J97" s="83"/>
      <c r="K97" s="80"/>
    </row>
    <row r="98" customFormat="false" ht="15" hidden="false" customHeight="false" outlineLevel="0" collapsed="false">
      <c r="B98" s="84"/>
    </row>
  </sheetData>
  <mergeCells count="11">
    <mergeCell ref="A3:J3"/>
    <mergeCell ref="A4:J4"/>
    <mergeCell ref="A5:J5"/>
    <mergeCell ref="A7:D7"/>
    <mergeCell ref="A31:D31"/>
    <mergeCell ref="A33:D33"/>
    <mergeCell ref="A56:D56"/>
    <mergeCell ref="B87:D87"/>
    <mergeCell ref="B93:K93"/>
    <mergeCell ref="B94:J94"/>
    <mergeCell ref="B95:J95"/>
  </mergeCells>
  <printOptions headings="false" gridLines="false" gridLinesSet="true" horizontalCentered="false" verticalCentered="false"/>
  <pageMargins left="0.604166666666667" right="0.5" top="0.984027777777778" bottom="0.595138888888889" header="0.511811023622047" footer="0.26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31T19:32:30Z</dcterms:created>
  <dc:creator>Kathleen Creavalle</dc:creator>
  <dc:description/>
  <dc:language>en-US</dc:language>
  <cp:lastModifiedBy>Ozone Secretariat</cp:lastModifiedBy>
  <cp:lastPrinted>2014-11-19T18:07:12Z</cp:lastPrinted>
  <dcterms:modified xsi:type="dcterms:W3CDTF">2014-11-19T19:15:30Z</dcterms:modified>
  <cp:revision>0</cp:revision>
  <dc:subject/>
  <dc:title/>
</cp:coreProperties>
</file>