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K$63</definedName>
    <definedName function="false" hidden="false" localSheetId="0" name="_xlnm.Print_Titles" vbProcedure="false">Sheet1!$2:$3</definedName>
    <definedName function="false" hidden="false" name="mpall" vbProcedure="false">#REF!</definedName>
    <definedName function="false" hidden="false" name="sortmp" vbProcedure="false">#REF!</definedName>
    <definedName function="false" hidden="false" name="sortvc" vbProcedure="false">#REF!</definedName>
    <definedName function="false" hidden="false" name="vcall" vbProcedure="false">#REF!</definedName>
    <definedName function="false" hidden="false" localSheetId="0" name="Excel_BuiltIn__FilterDatabase" vbProcedure="false">Sheet1!$A$3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Annex ???</t>
  </si>
  <si>
    <t xml:space="preserve">Scenarios for increase in contributions</t>
  </si>
  <si>
    <t xml:space="preserve">NAME OF PARTY</t>
  </si>
  <si>
    <t xml:space="preserve">UN scale of assesment for years 2013-2015</t>
  </si>
  <si>
    <t xml:space="preserve">Adjusted UN scale to exclude non-contributors</t>
  </si>
  <si>
    <t xml:space="preserve">Adjusted UN scale with 22% maximum assessment rate considered </t>
  </si>
  <si>
    <t xml:space="preserve">2015 CONTRIBUTIONS BY PARTIES</t>
  </si>
  <si>
    <t xml:space="preserve">5% increase</t>
  </si>
  <si>
    <t xml:space="preserve">10% increase</t>
  </si>
  <si>
    <t xml:space="preserve">15% increase</t>
  </si>
  <si>
    <t xml:space="preserve">20% increase</t>
  </si>
  <si>
    <t xml:space="preserve">2017 Budget (24%)</t>
  </si>
  <si>
    <t xml:space="preserve">Algeria</t>
  </si>
  <si>
    <t xml:space="preserve">Argentina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hina</t>
  </si>
  <si>
    <t xml:space="preserve">Colombia</t>
  </si>
  <si>
    <t xml:space="preserve">Croatia</t>
  </si>
  <si>
    <t xml:space="preserve">Czech Republic</t>
  </si>
  <si>
    <t xml:space="preserve">Denmark</t>
  </si>
  <si>
    <t xml:space="preserve">Egypt</t>
  </si>
  <si>
    <t xml:space="preserve">European Union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ndia</t>
  </si>
  <si>
    <t xml:space="preserve">Indonesia</t>
  </si>
  <si>
    <t xml:space="preserve">Iran (Islamic Republic of)</t>
  </si>
  <si>
    <t xml:space="preserve">Ireland</t>
  </si>
  <si>
    <t xml:space="preserve">Israel</t>
  </si>
  <si>
    <t xml:space="preserve">Italy</t>
  </si>
  <si>
    <t xml:space="preserve">Japan</t>
  </si>
  <si>
    <t xml:space="preserve">Kazakhstan</t>
  </si>
  <si>
    <t xml:space="preserve">Kuwait</t>
  </si>
  <si>
    <t xml:space="preserve">Libya</t>
  </si>
  <si>
    <t xml:space="preserve">Malaysia</t>
  </si>
  <si>
    <t xml:space="preserve">Mexico</t>
  </si>
  <si>
    <t xml:space="preserve">Netherlands</t>
  </si>
  <si>
    <t xml:space="preserve">New Zealand</t>
  </si>
  <si>
    <t xml:space="preserve">Norway</t>
  </si>
  <si>
    <t xml:space="preserve">Oman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omania</t>
  </si>
  <si>
    <t xml:space="preserve">Russian Federation</t>
  </si>
  <si>
    <t xml:space="preserve">Saudi Arabia</t>
  </si>
  <si>
    <t xml:space="preserve">Singapore</t>
  </si>
  <si>
    <t xml:space="preserve">Slovakia</t>
  </si>
  <si>
    <t xml:space="preserve">South Africa</t>
  </si>
  <si>
    <t xml:space="preserve">Spain</t>
  </si>
  <si>
    <t xml:space="preserve">Sweden</t>
  </si>
  <si>
    <t xml:space="preserve">Switzerland</t>
  </si>
  <si>
    <t xml:space="preserve">Thailand</t>
  </si>
  <si>
    <t xml:space="preserve">Turkey</t>
  </si>
  <si>
    <t xml:space="preserve">United Arab Emirates</t>
  </si>
  <si>
    <t xml:space="preserve">United Kingdom</t>
  </si>
  <si>
    <t xml:space="preserve">United States of America</t>
  </si>
  <si>
    <t xml:space="preserve">Venezuela (Bolivarian Republic of)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_(* #,##0.000_);_(* \(#,##0.000\);_(* \-_);_(@_)"/>
    <numFmt numFmtId="169" formatCode="#,##0.000_);[RED]\(#,##0.000\)"/>
    <numFmt numFmtId="170" formatCode="[$-409]#,##0_);[RED]\(#,##0\)"/>
    <numFmt numFmtId="171" formatCode="#,##0.000000000_);[RED]\(#,##0.000000000\)"/>
    <numFmt numFmtId="172" formatCode="_(* #,##0.00_);_(* \(#,##0.00\);_(* \-??_);_(@_)"/>
    <numFmt numFmtId="173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G Times"/>
      <family val="1"/>
    </font>
    <font>
      <b val="true"/>
      <sz val="12"/>
      <name val="CG Times"/>
      <family val="1"/>
    </font>
    <font>
      <b val="true"/>
      <sz val="10"/>
      <name val="Arial Narrow"/>
      <family val="2"/>
    </font>
    <font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4240</xdr:colOff>
      <xdr:row>66</xdr:row>
      <xdr:rowOff>105120</xdr:rowOff>
    </xdr:from>
    <xdr:to>
      <xdr:col>7</xdr:col>
      <xdr:colOff>1440</xdr:colOff>
      <xdr:row>72</xdr:row>
      <xdr:rowOff>56880</xdr:rowOff>
    </xdr:to>
    <xdr:sp>
      <xdr:nvSpPr>
        <xdr:cNvPr id="0" name="Rectangle 1"/>
        <xdr:cNvSpPr/>
      </xdr:nvSpPr>
      <xdr:spPr>
        <a:xfrm>
          <a:off x="7014240" y="13266720"/>
          <a:ext cx="51444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2" width="17.7"/>
    <col collapsed="false" customWidth="true" hidden="false" outlineLevel="0" max="9" min="9" style="2" width="15.41"/>
    <col collapsed="false" customWidth="true" hidden="false" outlineLevel="0" max="11" min="10" style="2" width="11.99"/>
    <col collapsed="false" customWidth="true" hidden="false" outlineLevel="0" max="12" min="12" style="1" width="17.99"/>
    <col collapsed="false" customWidth="false" hidden="false" outlineLevel="0" max="257" min="13" style="1" width="8.85"/>
  </cols>
  <sheetData>
    <row r="1" customFormat="false" ht="50.1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66" hidden="false" customHeight="true" outlineLevel="0" collapsed="false"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1" t="s">
        <v>10</v>
      </c>
      <c r="K3" s="11" t="s">
        <v>11</v>
      </c>
    </row>
    <row r="4" s="5" customFormat="true" ht="15" hidden="false" customHeight="true" outlineLevel="0" collapsed="false">
      <c r="A4" s="5" t="n">
        <v>1</v>
      </c>
      <c r="B4" s="12" t="s">
        <v>12</v>
      </c>
      <c r="C4" s="13" t="n">
        <v>0.137</v>
      </c>
      <c r="D4" s="14" t="n">
        <f aca="false">IF(C4&gt;0.1,C4,0)</f>
        <v>0.137</v>
      </c>
      <c r="E4" s="14" t="n">
        <f aca="false">D4/$D$61*100</f>
        <v>0.136549387022825</v>
      </c>
      <c r="F4" s="15" t="n">
        <f aca="false">E4*$F$63/100</f>
        <v>5840.12579487691</v>
      </c>
      <c r="G4" s="15" t="n">
        <f aca="false">E4*$G$63/100</f>
        <v>6132.13208462075</v>
      </c>
      <c r="H4" s="16" t="n">
        <f aca="false">E4*$H$63/100</f>
        <v>6424.1383743646</v>
      </c>
      <c r="I4" s="16" t="n">
        <f aca="false">E4*$I$63/100</f>
        <v>6716.14466410844</v>
      </c>
      <c r="J4" s="16" t="n">
        <f aca="false">E4*$J$63/100</f>
        <v>7008.15095385229</v>
      </c>
      <c r="K4" s="16" t="n">
        <f aca="false">+E4*$K$63/100</f>
        <v>7218.48671384431</v>
      </c>
    </row>
    <row r="5" s="5" customFormat="true" ht="15" hidden="false" customHeight="true" outlineLevel="0" collapsed="false">
      <c r="A5" s="5" t="n">
        <f aca="false">+A4+1</f>
        <v>2</v>
      </c>
      <c r="B5" s="12" t="s">
        <v>13</v>
      </c>
      <c r="C5" s="13" t="n">
        <v>0.432</v>
      </c>
      <c r="D5" s="14" t="n">
        <f aca="false">IF(C5&gt;0.1,C5,0)</f>
        <v>0.432</v>
      </c>
      <c r="E5" s="14" t="n">
        <f aca="false">D5/$D$61*100</f>
        <v>0.430579089006279</v>
      </c>
      <c r="F5" s="15" t="n">
        <f aca="false">E5*$F$63/100</f>
        <v>18415.5791488089</v>
      </c>
      <c r="G5" s="15" t="n">
        <f aca="false">E5*$G$63/100</f>
        <v>19336.3581062494</v>
      </c>
      <c r="H5" s="16" t="n">
        <f aca="false">E5*$H$63/100</f>
        <v>20257.1370636898</v>
      </c>
      <c r="I5" s="16" t="n">
        <f aca="false">E5*$I$63/100</f>
        <v>21177.9160211303</v>
      </c>
      <c r="J5" s="16" t="n">
        <f aca="false">E5*$J$63/100</f>
        <v>22098.6949785707</v>
      </c>
      <c r="K5" s="16" t="n">
        <f aca="false">+E5*$K$63/100</f>
        <v>22761.9435064288</v>
      </c>
    </row>
    <row r="6" s="5" customFormat="true" ht="15" hidden="false" customHeight="true" outlineLevel="0" collapsed="false">
      <c r="A6" s="5" t="n">
        <f aca="false">+A5+1</f>
        <v>3</v>
      </c>
      <c r="B6" s="17" t="s">
        <v>14</v>
      </c>
      <c r="C6" s="13" t="n">
        <v>2.074</v>
      </c>
      <c r="D6" s="14" t="n">
        <f aca="false">IF(C6&gt;0.1,C6,0)</f>
        <v>2.074</v>
      </c>
      <c r="E6" s="14" t="n">
        <f aca="false">D6/$D$61*100</f>
        <v>2.06717831157181</v>
      </c>
      <c r="F6" s="15" t="n">
        <f aca="false">E6*$F$63/100</f>
        <v>88411.8313764577</v>
      </c>
      <c r="G6" s="15" t="n">
        <f aca="false">E6*$G$63/100</f>
        <v>92832.4229452806</v>
      </c>
      <c r="H6" s="16" t="n">
        <f aca="false">E6*$H$63/100</f>
        <v>97253.0145141035</v>
      </c>
      <c r="I6" s="16" t="n">
        <f aca="false">E6*$I$63/100</f>
        <v>101673.606082926</v>
      </c>
      <c r="J6" s="16" t="n">
        <f aca="false">E6*$J$63/100</f>
        <v>106094.197651749</v>
      </c>
      <c r="K6" s="16" t="n">
        <f aca="false">+E6*$K$63/100</f>
        <v>109278.404704475</v>
      </c>
    </row>
    <row r="7" s="5" customFormat="true" ht="15" hidden="false" customHeight="true" outlineLevel="0" collapsed="false">
      <c r="A7" s="5" t="n">
        <f aca="false">+A6+1</f>
        <v>4</v>
      </c>
      <c r="B7" s="17" t="s">
        <v>15</v>
      </c>
      <c r="C7" s="13" t="n">
        <v>0.798</v>
      </c>
      <c r="D7" s="14" t="n">
        <f aca="false">IF(C7&gt;0.1,C7,0)</f>
        <v>0.798</v>
      </c>
      <c r="E7" s="14" t="n">
        <f aca="false">D7/$D$61*100</f>
        <v>0.795375261636599</v>
      </c>
      <c r="F7" s="15" t="n">
        <f aca="false">E7*$F$63/100</f>
        <v>34017.6670387721</v>
      </c>
      <c r="G7" s="15" t="n">
        <f aca="false">E7*$G$63/100</f>
        <v>35718.5503907107</v>
      </c>
      <c r="H7" s="16" t="n">
        <f aca="false">E7*$H$63/100</f>
        <v>37419.4337426493</v>
      </c>
      <c r="I7" s="16" t="n">
        <f aca="false">E7*$I$63/100</f>
        <v>39120.3170945879</v>
      </c>
      <c r="J7" s="16" t="n">
        <f aca="false">E7*$J$63/100</f>
        <v>40821.2004465265</v>
      </c>
      <c r="K7" s="16" t="n">
        <f aca="false">+E7*$K$63/100</f>
        <v>42046.3678660421</v>
      </c>
    </row>
    <row r="8" s="5" customFormat="true" ht="15" hidden="false" customHeight="true" outlineLevel="0" collapsed="false">
      <c r="A8" s="5" t="n">
        <f aca="false">+A7+1</f>
        <v>5</v>
      </c>
      <c r="B8" s="17" t="s">
        <v>16</v>
      </c>
      <c r="C8" s="13" t="n">
        <v>0.998</v>
      </c>
      <c r="D8" s="14" t="n">
        <f aca="false">IF(C8&gt;0.1,C8,0)</f>
        <v>0.998</v>
      </c>
      <c r="E8" s="14" t="n">
        <f aca="false">D8/$D$61*100</f>
        <v>0.99471743247284</v>
      </c>
      <c r="F8" s="15" t="n">
        <f aca="false">E8*$F$63/100</f>
        <v>42543.3981261836</v>
      </c>
      <c r="G8" s="15" t="n">
        <f aca="false">E8*$G$63/100</f>
        <v>44670.5680324928</v>
      </c>
      <c r="H8" s="16" t="n">
        <f aca="false">E8*$H$63/100</f>
        <v>46797.737938802</v>
      </c>
      <c r="I8" s="16" t="n">
        <f aca="false">E8*$I$63/100</f>
        <v>48924.9078451111</v>
      </c>
      <c r="J8" s="16" t="n">
        <f aca="false">E8*$J$63/100</f>
        <v>51052.0777514203</v>
      </c>
      <c r="K8" s="16" t="n">
        <f aca="false">+E8*$K$63/100</f>
        <v>52584.3046745739</v>
      </c>
    </row>
    <row r="9" s="5" customFormat="true" ht="15" hidden="false" customHeight="true" outlineLevel="0" collapsed="false">
      <c r="A9" s="5" t="n">
        <f aca="false">+A8+1</f>
        <v>6</v>
      </c>
      <c r="B9" s="17" t="s">
        <v>17</v>
      </c>
      <c r="C9" s="13" t="n">
        <v>2.934</v>
      </c>
      <c r="D9" s="14" t="n">
        <f aca="false">IF(C9&gt;0.1,C9,0)</f>
        <v>2.934</v>
      </c>
      <c r="E9" s="14" t="n">
        <f aca="false">D9/$D$61*100</f>
        <v>2.92434964616765</v>
      </c>
      <c r="F9" s="15" t="n">
        <f aca="false">E9*$F$63/100</f>
        <v>125072.475052327</v>
      </c>
      <c r="G9" s="15" t="n">
        <f aca="false">E9*$G$63/100</f>
        <v>131326.098804944</v>
      </c>
      <c r="H9" s="16" t="n">
        <f aca="false">E9*$H$63/100</f>
        <v>137579.72255756</v>
      </c>
      <c r="I9" s="16" t="n">
        <f aca="false">E9*$I$63/100</f>
        <v>143833.346310176</v>
      </c>
      <c r="J9" s="16" t="n">
        <f aca="false">E9*$J$63/100</f>
        <v>150086.970062793</v>
      </c>
      <c r="K9" s="16" t="n">
        <f aca="false">+E9*$K$63/100</f>
        <v>154591.532981162</v>
      </c>
    </row>
    <row r="10" s="5" customFormat="true" ht="15.75" hidden="false" customHeight="true" outlineLevel="0" collapsed="false">
      <c r="A10" s="5" t="n">
        <f aca="false">+A9+1</f>
        <v>7</v>
      </c>
      <c r="B10" s="17" t="s">
        <v>18</v>
      </c>
      <c r="C10" s="13" t="n">
        <v>2.984</v>
      </c>
      <c r="D10" s="14" t="n">
        <f aca="false">IF(C10&gt;0.1,C10,0)</f>
        <v>2.984</v>
      </c>
      <c r="E10" s="14" t="n">
        <f aca="false">D10/$D$61*100</f>
        <v>2.97418518887671</v>
      </c>
      <c r="F10" s="15" t="n">
        <f aca="false">E10*$F$63/100</f>
        <v>127203.90782418</v>
      </c>
      <c r="G10" s="15" t="n">
        <f aca="false">E10*$G$63/100</f>
        <v>133564.103215389</v>
      </c>
      <c r="H10" s="16" t="n">
        <f aca="false">E10*$H$63/100</f>
        <v>139924.298606598</v>
      </c>
      <c r="I10" s="16" t="n">
        <f aca="false">E10*$I$63/100</f>
        <v>146284.493997807</v>
      </c>
      <c r="J10" s="16" t="n">
        <f aca="false">E10*$J$63/100</f>
        <v>152644.689389016</v>
      </c>
      <c r="K10" s="16" t="n">
        <f aca="false">+E10*$K$63/100</f>
        <v>157226.017183295</v>
      </c>
    </row>
    <row r="11" s="5" customFormat="true" ht="15" hidden="false" customHeight="true" outlineLevel="0" collapsed="false">
      <c r="A11" s="5" t="n">
        <f aca="false">+A10+1</f>
        <v>8</v>
      </c>
      <c r="B11" s="17" t="s">
        <v>19</v>
      </c>
      <c r="C11" s="13" t="n">
        <v>0.334</v>
      </c>
      <c r="D11" s="14" t="n">
        <f aca="false">IF(C11&gt;0.1,C11,0)</f>
        <v>0.334</v>
      </c>
      <c r="E11" s="14" t="n">
        <f aca="false">D11/$D$61*100</f>
        <v>0.332901425296522</v>
      </c>
      <c r="F11" s="15" t="n">
        <f aca="false">E11*$F$63/100</f>
        <v>14237.9709159773</v>
      </c>
      <c r="G11" s="15" t="n">
        <f aca="false">E11*$G$63/100</f>
        <v>14949.8694617761</v>
      </c>
      <c r="H11" s="16" t="n">
        <f aca="false">E11*$H$63/100</f>
        <v>15661.768007575</v>
      </c>
      <c r="I11" s="16" t="n">
        <f aca="false">E11*$I$63/100</f>
        <v>16373.6665533739</v>
      </c>
      <c r="J11" s="16" t="n">
        <f aca="false">E11*$J$63/100</f>
        <v>17085.5650991727</v>
      </c>
      <c r="K11" s="16" t="n">
        <f aca="false">+E11*$K$63/100</f>
        <v>17598.3544702482</v>
      </c>
    </row>
    <row r="12" s="5" customFormat="true" ht="15" hidden="false" customHeight="true" outlineLevel="0" collapsed="false">
      <c r="A12" s="5" t="n">
        <f aca="false">+A11+1</f>
        <v>9</v>
      </c>
      <c r="B12" s="17" t="s">
        <v>20</v>
      </c>
      <c r="C12" s="13" t="n">
        <v>5.148</v>
      </c>
      <c r="D12" s="14" t="n">
        <f aca="false">IF(C12&gt;0.1,C12,0)</f>
        <v>5.148</v>
      </c>
      <c r="E12" s="14" t="n">
        <f aca="false">D12/$D$61*100</f>
        <v>5.13106747732483</v>
      </c>
      <c r="F12" s="15" t="n">
        <f aca="false">E12*$F$63/100</f>
        <v>219452.318189973</v>
      </c>
      <c r="G12" s="15" t="n">
        <f aca="false">E12*$G$63/100</f>
        <v>230424.934099472</v>
      </c>
      <c r="H12" s="16" t="n">
        <f aca="false">E12*$H$63/100</f>
        <v>241397.55000897</v>
      </c>
      <c r="I12" s="16" t="n">
        <f aca="false">E12*$I$63/100</f>
        <v>252370.165918469</v>
      </c>
      <c r="J12" s="16" t="n">
        <f aca="false">E12*$J$63/100</f>
        <v>263342.781827968</v>
      </c>
      <c r="K12" s="16" t="n">
        <f aca="false">+E12*$K$63/100</f>
        <v>271246.49345161</v>
      </c>
    </row>
    <row r="13" s="5" customFormat="true" ht="15" hidden="false" customHeight="true" outlineLevel="0" collapsed="false">
      <c r="A13" s="5" t="n">
        <f aca="false">+A12+1</f>
        <v>10</v>
      </c>
      <c r="B13" s="17" t="s">
        <v>21</v>
      </c>
      <c r="C13" s="13" t="n">
        <v>0.259</v>
      </c>
      <c r="D13" s="14" t="n">
        <f aca="false">IF(C13&gt;0.1,C13,0)</f>
        <v>0.259</v>
      </c>
      <c r="E13" s="14" t="n">
        <f aca="false">D13/$D$61*100</f>
        <v>0.258148111232931</v>
      </c>
      <c r="F13" s="15" t="n">
        <f aca="false">E13*$F$63/100</f>
        <v>11040.8217581979</v>
      </c>
      <c r="G13" s="15" t="n">
        <f aca="false">E13*$G$63/100</f>
        <v>11592.8628461078</v>
      </c>
      <c r="H13" s="16" t="n">
        <f aca="false">E13*$H$63/100</f>
        <v>12144.9039340177</v>
      </c>
      <c r="I13" s="16" t="n">
        <f aca="false">E13*$I$63/100</f>
        <v>12696.9450219276</v>
      </c>
      <c r="J13" s="16" t="n">
        <f aca="false">E13*$J$63/100</f>
        <v>13248.9861098375</v>
      </c>
      <c r="K13" s="16" t="n">
        <f aca="false">+E13*$K$63/100</f>
        <v>13646.6281670487</v>
      </c>
    </row>
    <row r="14" s="5" customFormat="true" ht="15" hidden="false" customHeight="true" outlineLevel="0" collapsed="false">
      <c r="A14" s="5" t="n">
        <f aca="false">+A13+1</f>
        <v>11</v>
      </c>
      <c r="B14" s="17" t="s">
        <v>22</v>
      </c>
      <c r="C14" s="13" t="n">
        <v>0.126</v>
      </c>
      <c r="D14" s="14" t="n">
        <f aca="false">IF(C14&gt;0.1,C14,0)</f>
        <v>0.126</v>
      </c>
      <c r="E14" s="14" t="n">
        <f aca="false">D14/$D$61*100</f>
        <v>0.125585567626831</v>
      </c>
      <c r="F14" s="15" t="n">
        <f aca="false">E14*$F$63/100</f>
        <v>5371.21058506927</v>
      </c>
      <c r="G14" s="15" t="n">
        <f aca="false">E14*$G$63/100</f>
        <v>5639.77111432274</v>
      </c>
      <c r="H14" s="16" t="n">
        <f aca="false">E14*$H$63/100</f>
        <v>5908.3316435762</v>
      </c>
      <c r="I14" s="16" t="n">
        <f aca="false">E14*$I$63/100</f>
        <v>6176.89217282966</v>
      </c>
      <c r="J14" s="16" t="n">
        <f aca="false">E14*$J$63/100</f>
        <v>6445.45270208313</v>
      </c>
      <c r="K14" s="16" t="n">
        <f aca="false">+E14*$K$63/100</f>
        <v>6638.90018937506</v>
      </c>
    </row>
    <row r="15" s="5" customFormat="true" ht="15" hidden="false" customHeight="true" outlineLevel="0" collapsed="false">
      <c r="A15" s="5" t="n">
        <f aca="false">+A14+1</f>
        <v>12</v>
      </c>
      <c r="B15" s="17" t="s">
        <v>23</v>
      </c>
      <c r="C15" s="13" t="n">
        <v>0.386</v>
      </c>
      <c r="D15" s="14" t="n">
        <f aca="false">IF(C15&gt;0.1,C15,0)</f>
        <v>0.386</v>
      </c>
      <c r="E15" s="14" t="n">
        <f aca="false">D15/$D$61*100</f>
        <v>0.384730389713944</v>
      </c>
      <c r="F15" s="15" t="n">
        <f aca="false">E15*$F$63/100</f>
        <v>16454.6609987043</v>
      </c>
      <c r="G15" s="15" t="n">
        <f aca="false">E15*$G$63/100</f>
        <v>17277.3940486395</v>
      </c>
      <c r="H15" s="16" t="n">
        <f aca="false">E15*$H$63/100</f>
        <v>18100.1270985747</v>
      </c>
      <c r="I15" s="16" t="n">
        <f aca="false">E15*$I$63/100</f>
        <v>18922.8601485099</v>
      </c>
      <c r="J15" s="16" t="n">
        <f aca="false">E15*$J$63/100</f>
        <v>19745.5931984451</v>
      </c>
      <c r="K15" s="16" t="n">
        <f aca="false">+E15*$K$63/100</f>
        <v>20338.2180404665</v>
      </c>
    </row>
    <row r="16" s="5" customFormat="true" ht="15" hidden="false" customHeight="true" outlineLevel="0" collapsed="false">
      <c r="A16" s="5" t="n">
        <f aca="false">+A15+1</f>
        <v>13</v>
      </c>
      <c r="B16" s="17" t="s">
        <v>24</v>
      </c>
      <c r="C16" s="13" t="n">
        <v>0.675</v>
      </c>
      <c r="D16" s="14" t="n">
        <f aca="false">IF(C16&gt;0.1,C16,0)</f>
        <v>0.675</v>
      </c>
      <c r="E16" s="14" t="n">
        <f aca="false">D16/$D$61*100</f>
        <v>0.672779826572312</v>
      </c>
      <c r="F16" s="15" t="n">
        <f aca="false">E16*$F$63/100</f>
        <v>28774.342420014</v>
      </c>
      <c r="G16" s="15" t="n">
        <f aca="false">E16*$G$63/100</f>
        <v>30213.0595410147</v>
      </c>
      <c r="H16" s="16" t="n">
        <f aca="false">E16*$H$63/100</f>
        <v>31651.7766620154</v>
      </c>
      <c r="I16" s="16" t="n">
        <f aca="false">E16*$I$63/100</f>
        <v>33090.4937830161</v>
      </c>
      <c r="J16" s="16" t="n">
        <f aca="false">E16*$J$63/100</f>
        <v>34529.2109040168</v>
      </c>
      <c r="K16" s="16" t="n">
        <f aca="false">+E16*$K$63/100</f>
        <v>35565.536728795</v>
      </c>
    </row>
    <row r="17" s="5" customFormat="true" ht="15" hidden="false" customHeight="true" outlineLevel="0" collapsed="false">
      <c r="A17" s="5" t="n">
        <f aca="false">+A16+1</f>
        <v>14</v>
      </c>
      <c r="B17" s="17" t="s">
        <v>25</v>
      </c>
      <c r="C17" s="13" t="n">
        <v>0.134</v>
      </c>
      <c r="D17" s="14" t="n">
        <f aca="false">IF(C17&gt;0.1,C17,0)</f>
        <v>0.134</v>
      </c>
      <c r="E17" s="14" t="n">
        <f aca="false">D17/$D$61*100</f>
        <v>0.133559254460281</v>
      </c>
      <c r="F17" s="15" t="n">
        <f aca="false">E17*$F$63/100</f>
        <v>5712.23982856573</v>
      </c>
      <c r="G17" s="15" t="n">
        <f aca="false">E17*$G$63/100</f>
        <v>5997.85181999402</v>
      </c>
      <c r="H17" s="16" t="n">
        <f aca="false">E17*$H$63/100</f>
        <v>6283.46381142231</v>
      </c>
      <c r="I17" s="16" t="n">
        <f aca="false">E17*$I$63/100</f>
        <v>6569.07580285059</v>
      </c>
      <c r="J17" s="16" t="n">
        <f aca="false">E17*$J$63/100</f>
        <v>6854.68779427888</v>
      </c>
      <c r="K17" s="16" t="n">
        <f aca="false">+E17*$K$63/100</f>
        <v>7060.41766171634</v>
      </c>
    </row>
    <row r="18" s="5" customFormat="true" ht="15" hidden="false" customHeight="true" outlineLevel="0" collapsed="false">
      <c r="A18" s="5" t="n">
        <f aca="false">+A17+1</f>
        <v>15</v>
      </c>
      <c r="B18" s="17" t="s">
        <v>26</v>
      </c>
      <c r="C18" s="13" t="n">
        <v>2.5</v>
      </c>
      <c r="D18" s="14" t="n">
        <f aca="false">IF(C18&gt;0.1,C18,0)</f>
        <v>2.5</v>
      </c>
      <c r="E18" s="14" t="n">
        <f aca="false">D18/$D$61*100</f>
        <v>2.49177713545301</v>
      </c>
      <c r="F18" s="15" t="n">
        <f aca="false">E18*$F$63/100</f>
        <v>106571.638592644</v>
      </c>
      <c r="G18" s="15" t="n">
        <f aca="false">E18*$G$63/100</f>
        <v>111900.220522277</v>
      </c>
      <c r="H18" s="16" t="n">
        <f aca="false">E18*$H$63/100</f>
        <v>117228.802451909</v>
      </c>
      <c r="I18" s="16" t="n">
        <f aca="false">E18*$I$63/100</f>
        <v>122557.384381541</v>
      </c>
      <c r="J18" s="16" t="n">
        <f aca="false">E18*$J$63/100</f>
        <v>127885.966311173</v>
      </c>
      <c r="K18" s="16" t="n">
        <f aca="false">+E18*$K$63/100</f>
        <v>131724.210106648</v>
      </c>
    </row>
    <row r="19" s="5" customFormat="true" ht="15" hidden="false" customHeight="true" outlineLevel="0" collapsed="false">
      <c r="A19" s="5" t="n">
        <f aca="false">+A18+1</f>
        <v>16</v>
      </c>
      <c r="B19" s="17" t="s">
        <v>27</v>
      </c>
      <c r="C19" s="13" t="n">
        <v>0.519</v>
      </c>
      <c r="D19" s="14" t="n">
        <f aca="false">IF(C19&gt;0.1,C19,0)</f>
        <v>0.519</v>
      </c>
      <c r="E19" s="14" t="n">
        <f aca="false">D19/$D$61*100</f>
        <v>0.517292933320044</v>
      </c>
      <c r="F19" s="15" t="n">
        <f aca="false">E19*$F$63/100</f>
        <v>22124.272171833</v>
      </c>
      <c r="G19" s="15" t="n">
        <f aca="false">E19*$G$63/100</f>
        <v>23230.4857804246</v>
      </c>
      <c r="H19" s="16" t="n">
        <f aca="false">E19*$H$63/100</f>
        <v>24336.6993890163</v>
      </c>
      <c r="I19" s="16" t="n">
        <f aca="false">E19*$I$63/100</f>
        <v>25442.9129976079</v>
      </c>
      <c r="J19" s="16" t="n">
        <f aca="false">E19*$J$63/100</f>
        <v>26549.1266061995</v>
      </c>
      <c r="K19" s="16" t="n">
        <f aca="false">+E19*$K$63/100</f>
        <v>27345.9460181401</v>
      </c>
    </row>
    <row r="20" s="5" customFormat="true" ht="15" hidden="false" customHeight="true" outlineLevel="0" collapsed="false">
      <c r="A20" s="5" t="n">
        <f aca="false">+A19+1</f>
        <v>17</v>
      </c>
      <c r="B20" s="17" t="s">
        <v>28</v>
      </c>
      <c r="C20" s="13" t="n">
        <v>5.593</v>
      </c>
      <c r="D20" s="14" t="n">
        <f aca="false">IF(C20&gt;0.1,C20,0)</f>
        <v>5.593</v>
      </c>
      <c r="E20" s="14" t="n">
        <f aca="false">D20/$D$61*100</f>
        <v>5.57460380743546</v>
      </c>
      <c r="F20" s="15" t="n">
        <f aca="false">E20*$F$63/100</f>
        <v>238422.069859464</v>
      </c>
      <c r="G20" s="15" t="n">
        <f aca="false">E20*$G$63/100</f>
        <v>250343.173352437</v>
      </c>
      <c r="H20" s="16" t="n">
        <f aca="false">E20*$H$63/100</f>
        <v>262264.27684541</v>
      </c>
      <c r="I20" s="16" t="n">
        <f aca="false">E20*$I$63/100</f>
        <v>274185.380338383</v>
      </c>
      <c r="J20" s="16" t="n">
        <f aca="false">E20*$J$63/100</f>
        <v>286106.483831357</v>
      </c>
      <c r="K20" s="16" t="n">
        <f aca="false">+E20*$K$63/100</f>
        <v>294693.402850593</v>
      </c>
    </row>
    <row r="21" s="5" customFormat="true" ht="15" hidden="false" customHeight="true" outlineLevel="0" collapsed="false">
      <c r="A21" s="5" t="n">
        <f aca="false">+A20+1</f>
        <v>18</v>
      </c>
      <c r="B21" s="17" t="s">
        <v>29</v>
      </c>
      <c r="C21" s="13" t="n">
        <v>7.141</v>
      </c>
      <c r="D21" s="14" t="n">
        <f aca="false">IF(C21&gt;0.1,C21,0)</f>
        <v>7.141</v>
      </c>
      <c r="E21" s="14" t="n">
        <f aca="false">D21/$D$61*100</f>
        <v>7.11751220970796</v>
      </c>
      <c r="F21" s="15" t="n">
        <f aca="false">E21*$F$63/100</f>
        <v>304411.228476029</v>
      </c>
      <c r="G21" s="15" t="n">
        <f aca="false">E21*$G$63/100</f>
        <v>319631.789899831</v>
      </c>
      <c r="H21" s="16" t="n">
        <f aca="false">E21*$H$63/100</f>
        <v>334852.351323632</v>
      </c>
      <c r="I21" s="16" t="n">
        <f aca="false">E21*$I$63/100</f>
        <v>350072.912747433</v>
      </c>
      <c r="J21" s="16" t="n">
        <f aca="false">E21*$J$63/100</f>
        <v>365293.474171235</v>
      </c>
      <c r="K21" s="16" t="n">
        <f aca="false">+E21*$K$63/100</f>
        <v>376257.03374863</v>
      </c>
    </row>
    <row r="22" s="5" customFormat="true" ht="15" hidden="false" customHeight="true" outlineLevel="0" collapsed="false">
      <c r="A22" s="5" t="n">
        <f aca="false">+A21+1</f>
        <v>19</v>
      </c>
      <c r="B22" s="17" t="s">
        <v>30</v>
      </c>
      <c r="C22" s="13" t="n">
        <v>0.638</v>
      </c>
      <c r="D22" s="14" t="n">
        <f aca="false">IF(C22&gt;0.1,C22,0)</f>
        <v>0.638</v>
      </c>
      <c r="E22" s="14" t="n">
        <f aca="false">D22/$D$61*100</f>
        <v>0.635901524967607</v>
      </c>
      <c r="F22" s="15" t="n">
        <f aca="false">E22*$F$63/100</f>
        <v>27197.0821688428</v>
      </c>
      <c r="G22" s="15" t="n">
        <f aca="false">E22*$G$63/100</f>
        <v>28556.936277285</v>
      </c>
      <c r="H22" s="16" t="n">
        <f aca="false">E22*$H$63/100</f>
        <v>29916.7903857271</v>
      </c>
      <c r="I22" s="16" t="n">
        <f aca="false">E22*$I$63/100</f>
        <v>31276.6444941692</v>
      </c>
      <c r="J22" s="16" t="n">
        <f aca="false">E22*$J$63/100</f>
        <v>32636.4986026114</v>
      </c>
      <c r="K22" s="16" t="n">
        <f aca="false">+E22*$K$63/100</f>
        <v>33616.0184192166</v>
      </c>
    </row>
    <row r="23" s="5" customFormat="true" ht="15" hidden="false" customHeight="true" outlineLevel="0" collapsed="false">
      <c r="A23" s="5" t="n">
        <f aca="false">+A22+1</f>
        <v>20</v>
      </c>
      <c r="B23" s="17" t="s">
        <v>31</v>
      </c>
      <c r="C23" s="13" t="n">
        <v>0.266</v>
      </c>
      <c r="D23" s="14" t="n">
        <f aca="false">IF(C23&gt;0.1,C23,0)</f>
        <v>0.266</v>
      </c>
      <c r="E23" s="14" t="n">
        <f aca="false">D23/$D$61*100</f>
        <v>0.2651250872122</v>
      </c>
      <c r="F23" s="15" t="n">
        <f aca="false">E23*$F$63/100</f>
        <v>11339.2223462574</v>
      </c>
      <c r="G23" s="15" t="n">
        <f aca="false">E23*$G$63/100</f>
        <v>11906.1834635702</v>
      </c>
      <c r="H23" s="16" t="n">
        <f aca="false">E23*$H$63/100</f>
        <v>12473.1445808831</v>
      </c>
      <c r="I23" s="16" t="n">
        <f aca="false">E23*$I$63/100</f>
        <v>13040.105698196</v>
      </c>
      <c r="J23" s="16" t="n">
        <f aca="false">E23*$J$63/100</f>
        <v>13607.0668155088</v>
      </c>
      <c r="K23" s="16" t="n">
        <f aca="false">+E23*$K$63/100</f>
        <v>14015.4559553474</v>
      </c>
    </row>
    <row r="24" s="5" customFormat="true" ht="15" hidden="false" customHeight="true" outlineLevel="0" collapsed="false">
      <c r="A24" s="5" t="n">
        <f aca="false">+A23+1</f>
        <v>21</v>
      </c>
      <c r="B24" s="17" t="s">
        <v>32</v>
      </c>
      <c r="C24" s="13" t="n">
        <v>0.666</v>
      </c>
      <c r="D24" s="14" t="n">
        <f aca="false">IF(C24&gt;0.1,C24,0)</f>
        <v>0.666</v>
      </c>
      <c r="E24" s="14" t="n">
        <f aca="false">D24/$D$61*100</f>
        <v>0.663809428884681</v>
      </c>
      <c r="F24" s="15" t="n">
        <f aca="false">E24*$F$63/100</f>
        <v>28390.6845210804</v>
      </c>
      <c r="G24" s="15" t="n">
        <f aca="false">E24*$G$63/100</f>
        <v>29810.2187471345</v>
      </c>
      <c r="H24" s="16" t="n">
        <f aca="false">E24*$H$63/100</f>
        <v>31229.7529731885</v>
      </c>
      <c r="I24" s="16" t="n">
        <f aca="false">E24*$I$63/100</f>
        <v>32649.2871992425</v>
      </c>
      <c r="J24" s="16" t="n">
        <f aca="false">E24*$J$63/100</f>
        <v>34068.8214252965</v>
      </c>
      <c r="K24" s="16" t="n">
        <f aca="false">+E24*$K$63/100</f>
        <v>35091.329572411</v>
      </c>
    </row>
    <row r="25" s="5" customFormat="true" ht="15" hidden="false" customHeight="true" outlineLevel="0" collapsed="false">
      <c r="A25" s="5" t="n">
        <f aca="false">+A24+1</f>
        <v>22</v>
      </c>
      <c r="B25" s="17" t="s">
        <v>33</v>
      </c>
      <c r="C25" s="13" t="n">
        <v>0.346</v>
      </c>
      <c r="D25" s="14" t="n">
        <f aca="false">IF(C25&gt;0.1,C25,0)</f>
        <v>0.346</v>
      </c>
      <c r="E25" s="14" t="n">
        <f aca="false">D25/$D$61*100</f>
        <v>0.344861955546696</v>
      </c>
      <c r="F25" s="15" t="n">
        <f aca="false">E25*$F$63/100</f>
        <v>14749.514781222</v>
      </c>
      <c r="G25" s="15" t="n">
        <f aca="false">E25*$G$63/100</f>
        <v>15486.9905202831</v>
      </c>
      <c r="H25" s="16" t="n">
        <f aca="false">E25*$H$63/100</f>
        <v>16224.4662593442</v>
      </c>
      <c r="I25" s="16" t="n">
        <f aca="false">E25*$I$63/100</f>
        <v>16961.9419984053</v>
      </c>
      <c r="J25" s="16" t="n">
        <f aca="false">E25*$J$63/100</f>
        <v>17699.4177374664</v>
      </c>
      <c r="K25" s="16" t="n">
        <f aca="false">+E25*$K$63/100</f>
        <v>18230.6306787601</v>
      </c>
    </row>
    <row r="26" s="5" customFormat="true" ht="15" hidden="false" customHeight="true" outlineLevel="0" collapsed="false">
      <c r="A26" s="5" t="n">
        <f aca="false">+A25+1</f>
        <v>23</v>
      </c>
      <c r="B26" s="17" t="s">
        <v>34</v>
      </c>
      <c r="C26" s="13" t="n">
        <v>0.356</v>
      </c>
      <c r="D26" s="14" t="n">
        <f aca="false">IF(C26&gt;0.1,C26,0)</f>
        <v>0.356</v>
      </c>
      <c r="E26" s="14" t="n">
        <f aca="false">D26/$D$61*100</f>
        <v>0.354829064088508</v>
      </c>
      <c r="F26" s="15" t="n">
        <f aca="false">E26*$F$63/100</f>
        <v>15175.8013355925</v>
      </c>
      <c r="G26" s="15" t="n">
        <f aca="false">E26*$G$63/100</f>
        <v>15934.5914023722</v>
      </c>
      <c r="H26" s="16" t="n">
        <f aca="false">E26*$H$63/100</f>
        <v>16693.3814691518</v>
      </c>
      <c r="I26" s="16" t="n">
        <f aca="false">E26*$I$63/100</f>
        <v>17452.1715359314</v>
      </c>
      <c r="J26" s="16" t="n">
        <f aca="false">E26*$J$63/100</f>
        <v>18210.9616027111</v>
      </c>
      <c r="K26" s="16" t="n">
        <f aca="false">+E26*$K$63/100</f>
        <v>18757.5275191867</v>
      </c>
    </row>
    <row r="27" s="5" customFormat="true" ht="15" hidden="false" customHeight="true" outlineLevel="0" collapsed="false">
      <c r="A27" s="5" t="n">
        <f aca="false">+A26+1</f>
        <v>24</v>
      </c>
      <c r="B27" s="18" t="s">
        <v>35</v>
      </c>
      <c r="C27" s="13" t="n">
        <v>0.418</v>
      </c>
      <c r="D27" s="14" t="n">
        <f aca="false">IF(C27&gt;0.1,C27,0)</f>
        <v>0.418</v>
      </c>
      <c r="E27" s="14" t="n">
        <f aca="false">D27/$D$61*100</f>
        <v>0.416625137047742</v>
      </c>
      <c r="F27" s="15" t="n">
        <f aca="false">E27*$F$63/100</f>
        <v>17818.7779726901</v>
      </c>
      <c r="G27" s="15" t="n">
        <f aca="false">E27*$G$63/100</f>
        <v>18709.7168713246</v>
      </c>
      <c r="H27" s="16" t="n">
        <f aca="false">E27*$H$63/100</f>
        <v>19600.6557699591</v>
      </c>
      <c r="I27" s="16" t="n">
        <f aca="false">E27*$I$63/100</f>
        <v>20491.5946685936</v>
      </c>
      <c r="J27" s="16" t="n">
        <f aca="false">E27*$J$63/100</f>
        <v>21382.5335672281</v>
      </c>
      <c r="K27" s="16" t="n">
        <f aca="false">+E27*$K$63/100</f>
        <v>22024.2879298316</v>
      </c>
    </row>
    <row r="28" s="5" customFormat="true" ht="15" hidden="false" customHeight="true" outlineLevel="0" collapsed="false">
      <c r="A28" s="5" t="n">
        <f aca="false">+A27+1</f>
        <v>25</v>
      </c>
      <c r="B28" s="18" t="s">
        <v>36</v>
      </c>
      <c r="C28" s="13" t="n">
        <v>0.396</v>
      </c>
      <c r="D28" s="14" t="n">
        <f aca="false">IF(C28&gt;0.1,C28,0)</f>
        <v>0.396</v>
      </c>
      <c r="E28" s="14" t="n">
        <f aca="false">D28/$D$61*100</f>
        <v>0.394697498255756</v>
      </c>
      <c r="F28" s="15" t="n">
        <f aca="false">E28*$F$63/100</f>
        <v>16880.9475530749</v>
      </c>
      <c r="G28" s="15" t="n">
        <f aca="false">E28*$G$63/100</f>
        <v>17724.9949307286</v>
      </c>
      <c r="H28" s="16" t="n">
        <f aca="false">E28*$H$63/100</f>
        <v>18569.0423083823</v>
      </c>
      <c r="I28" s="16" t="n">
        <f aca="false">E28*$I$63/100</f>
        <v>19413.0896860361</v>
      </c>
      <c r="J28" s="16" t="n">
        <f aca="false">E28*$J$63/100</f>
        <v>20257.1370636898</v>
      </c>
      <c r="K28" s="16" t="n">
        <f aca="false">+E28*$K$63/100</f>
        <v>20865.1148808931</v>
      </c>
    </row>
    <row r="29" s="5" customFormat="true" ht="15" hidden="false" customHeight="true" outlineLevel="0" collapsed="false">
      <c r="A29" s="5" t="n">
        <f aca="false">+A28+1</f>
        <v>26</v>
      </c>
      <c r="B29" s="18" t="s">
        <v>37</v>
      </c>
      <c r="C29" s="13" t="n">
        <v>4.448</v>
      </c>
      <c r="D29" s="14" t="n">
        <f aca="false">IF(C29&gt;0.1,C29,0)</f>
        <v>4.448</v>
      </c>
      <c r="E29" s="14" t="n">
        <f aca="false">D29/$D$61*100</f>
        <v>4.43336987939799</v>
      </c>
      <c r="F29" s="15" t="n">
        <f aca="false">E29*$F$63/100</f>
        <v>189612.259384033</v>
      </c>
      <c r="G29" s="15" t="n">
        <f aca="false">E29*$G$63/100</f>
        <v>199092.872353234</v>
      </c>
      <c r="H29" s="16" t="n">
        <f aca="false">E29*$H$63/100</f>
        <v>208573.485322436</v>
      </c>
      <c r="I29" s="16" t="n">
        <f aca="false">E29*$I$63/100</f>
        <v>218054.098291638</v>
      </c>
      <c r="J29" s="16" t="n">
        <f aca="false">E29*$J$63/100</f>
        <v>227534.711260839</v>
      </c>
      <c r="K29" s="16" t="n">
        <f aca="false">+E29*$K$63/100</f>
        <v>234363.714621748</v>
      </c>
    </row>
    <row r="30" s="5" customFormat="true" ht="15" hidden="false" customHeight="true" outlineLevel="0" collapsed="false">
      <c r="A30" s="5" t="n">
        <f aca="false">+A29+1</f>
        <v>27</v>
      </c>
      <c r="B30" s="18" t="s">
        <v>38</v>
      </c>
      <c r="C30" s="13" t="n">
        <v>10.833</v>
      </c>
      <c r="D30" s="14" t="n">
        <f aca="false">IF(C30&gt;0.1,C30,0)</f>
        <v>10.833</v>
      </c>
      <c r="E30" s="14" t="n">
        <f aca="false">D30/$D$61*100</f>
        <v>10.797368683345</v>
      </c>
      <c r="F30" s="15" t="n">
        <f aca="false">E30*$F$63/100</f>
        <v>461796.224349646</v>
      </c>
      <c r="G30" s="15" t="n">
        <f aca="false">E30*$G$63/100</f>
        <v>484886.035567129</v>
      </c>
      <c r="H30" s="16" t="n">
        <f aca="false">E30*$H$63/100</f>
        <v>507975.846784611</v>
      </c>
      <c r="I30" s="16" t="n">
        <f aca="false">E30*$I$63/100</f>
        <v>531065.658002093</v>
      </c>
      <c r="J30" s="16" t="n">
        <f aca="false">E30*$J$63/100</f>
        <v>554155.469219575</v>
      </c>
      <c r="K30" s="16" t="n">
        <f aca="false">+E30*$K$63/100</f>
        <v>570787.347234127</v>
      </c>
      <c r="L30" s="19"/>
    </row>
    <row r="31" s="5" customFormat="true" ht="15" hidden="false" customHeight="true" outlineLevel="0" collapsed="false">
      <c r="A31" s="5" t="n">
        <f aca="false">+A30+1</f>
        <v>28</v>
      </c>
      <c r="B31" s="18" t="s">
        <v>39</v>
      </c>
      <c r="C31" s="13" t="n">
        <v>0.121</v>
      </c>
      <c r="D31" s="14" t="n">
        <f aca="false">IF(C31&gt;0.1,C31,0)</f>
        <v>0.121</v>
      </c>
      <c r="E31" s="14" t="n">
        <f aca="false">D31/$D$61*100</f>
        <v>0.120602013355925</v>
      </c>
      <c r="F31" s="15" t="n">
        <f aca="false">E31*$F$63/100</f>
        <v>5158.06730788398</v>
      </c>
      <c r="G31" s="15" t="n">
        <f aca="false">E31*$G$63/100</f>
        <v>5415.97067327818</v>
      </c>
      <c r="H31" s="16" t="n">
        <f aca="false">E31*$H$63/100</f>
        <v>5673.87403867238</v>
      </c>
      <c r="I31" s="16" t="n">
        <f aca="false">E31*$I$63/100</f>
        <v>5931.77740406658</v>
      </c>
      <c r="J31" s="16" t="n">
        <f aca="false">E31*$J$63/100</f>
        <v>6189.68076946078</v>
      </c>
      <c r="K31" s="16" t="n">
        <f aca="false">+E31*$K$63/100</f>
        <v>6375.45176916177</v>
      </c>
    </row>
    <row r="32" s="5" customFormat="true" ht="15" hidden="false" customHeight="true" outlineLevel="0" collapsed="false">
      <c r="A32" s="5" t="n">
        <f aca="false">+A31+1</f>
        <v>29</v>
      </c>
      <c r="B32" s="18" t="s">
        <v>40</v>
      </c>
      <c r="C32" s="13" t="n">
        <v>0.273</v>
      </c>
      <c r="D32" s="14" t="n">
        <f aca="false">IF(C32&gt;0.1,C32,0)</f>
        <v>0.273</v>
      </c>
      <c r="E32" s="14" t="n">
        <f aca="false">D32/$D$61*100</f>
        <v>0.272102063191468</v>
      </c>
      <c r="F32" s="15" t="n">
        <f aca="false">E32*$F$63/100</f>
        <v>11637.6229343168</v>
      </c>
      <c r="G32" s="15" t="n">
        <f aca="false">E32*$G$63/100</f>
        <v>12219.5040810326</v>
      </c>
      <c r="H32" s="16" t="n">
        <f aca="false">E32*$H$63/100</f>
        <v>12801.3852277484</v>
      </c>
      <c r="I32" s="16" t="n">
        <f aca="false">E32*$I$63/100</f>
        <v>13383.2663744643</v>
      </c>
      <c r="J32" s="16" t="n">
        <f aca="false">E32*$J$63/100</f>
        <v>13965.1475211801</v>
      </c>
      <c r="K32" s="16" t="n">
        <f aca="false">+E32*$K$63/100</f>
        <v>14384.283743646</v>
      </c>
    </row>
    <row r="33" s="5" customFormat="true" ht="15" hidden="false" customHeight="true" outlineLevel="0" collapsed="false">
      <c r="A33" s="5" t="n">
        <f aca="false">+A32+1</f>
        <v>30</v>
      </c>
      <c r="B33" s="18" t="s">
        <v>41</v>
      </c>
      <c r="C33" s="13" t="n">
        <v>0.142</v>
      </c>
      <c r="D33" s="14" t="n">
        <f aca="false">IF(C33&gt;0.1,C33,0)</f>
        <v>0.142</v>
      </c>
      <c r="E33" s="14" t="n">
        <f aca="false">D33/$D$61*100</f>
        <v>0.141532941293731</v>
      </c>
      <c r="F33" s="15" t="n">
        <f aca="false">E33*$F$63/100</f>
        <v>6053.26907206219</v>
      </c>
      <c r="G33" s="15" t="n">
        <f aca="false">E33*$G$63/100</f>
        <v>6355.93252566531</v>
      </c>
      <c r="H33" s="16" t="n">
        <f aca="false">E33*$H$63/100</f>
        <v>6658.59597926841</v>
      </c>
      <c r="I33" s="16" t="n">
        <f aca="false">E33*$I$63/100</f>
        <v>6961.25943287152</v>
      </c>
      <c r="J33" s="16" t="n">
        <f aca="false">E33*$J$63/100</f>
        <v>7263.92288647463</v>
      </c>
      <c r="K33" s="16" t="n">
        <f aca="false">+E33*$K$63/100</f>
        <v>7481.93513405761</v>
      </c>
    </row>
    <row r="34" s="5" customFormat="true" ht="15" hidden="false" customHeight="true" outlineLevel="0" collapsed="false">
      <c r="A34" s="5" t="n">
        <f aca="false">+A33+1</f>
        <v>31</v>
      </c>
      <c r="B34" s="18" t="s">
        <v>42</v>
      </c>
      <c r="C34" s="13" t="n">
        <v>0.281</v>
      </c>
      <c r="D34" s="14" t="n">
        <f aca="false">IF(C34&gt;0.1,C34,0)</f>
        <v>0.281</v>
      </c>
      <c r="E34" s="14" t="n">
        <f aca="false">D34/$D$61*100</f>
        <v>0.280075750024918</v>
      </c>
      <c r="F34" s="15" t="n">
        <f aca="false">E34*$F$63/100</f>
        <v>11978.6521778132</v>
      </c>
      <c r="G34" s="15" t="n">
        <f aca="false">E34*$G$63/100</f>
        <v>12577.5847867039</v>
      </c>
      <c r="H34" s="16" t="n">
        <f aca="false">E34*$H$63/100</f>
        <v>13176.5173955945</v>
      </c>
      <c r="I34" s="16" t="n">
        <f aca="false">E34*$I$63/100</f>
        <v>13775.4500044852</v>
      </c>
      <c r="J34" s="16" t="n">
        <f aca="false">E34*$J$63/100</f>
        <v>14374.3826133759</v>
      </c>
      <c r="K34" s="16" t="n">
        <f aca="false">+E34*$K$63/100</f>
        <v>14805.8012159872</v>
      </c>
    </row>
    <row r="35" s="5" customFormat="true" ht="15" hidden="false" customHeight="true" outlineLevel="0" collapsed="false">
      <c r="A35" s="5" t="n">
        <f aca="false">+A34+1</f>
        <v>32</v>
      </c>
      <c r="B35" s="18" t="s">
        <v>43</v>
      </c>
      <c r="C35" s="13" t="n">
        <v>1.842</v>
      </c>
      <c r="D35" s="14" t="n">
        <f aca="false">IF(C35&gt;0.1,C35,0)</f>
        <v>1.842</v>
      </c>
      <c r="E35" s="14" t="n">
        <f aca="false">D35/$D$61*100</f>
        <v>1.83594139340177</v>
      </c>
      <c r="F35" s="15" t="n">
        <f aca="false">E35*$F$63/100</f>
        <v>78521.9833150603</v>
      </c>
      <c r="G35" s="15" t="n">
        <f aca="false">E35*$G$63/100</f>
        <v>82448.0824808133</v>
      </c>
      <c r="H35" s="16" t="n">
        <f aca="false">E35*$H$63/100</f>
        <v>86374.1816465664</v>
      </c>
      <c r="I35" s="16" t="n">
        <f aca="false">E35*$I$63/100</f>
        <v>90300.2808123194</v>
      </c>
      <c r="J35" s="16" t="n">
        <f aca="false">E35*$J$63/100</f>
        <v>94226.3799780724</v>
      </c>
      <c r="K35" s="16" t="n">
        <f aca="false">+E35*$K$63/100</f>
        <v>97054.3980065783</v>
      </c>
    </row>
    <row r="36" s="5" customFormat="true" ht="15" hidden="false" customHeight="true" outlineLevel="0" collapsed="false">
      <c r="A36" s="5" t="n">
        <f aca="false">+A35+1</f>
        <v>33</v>
      </c>
      <c r="B36" s="18" t="s">
        <v>44</v>
      </c>
      <c r="C36" s="13" t="n">
        <v>1.654</v>
      </c>
      <c r="D36" s="14" t="n">
        <f aca="false">IF(C36&gt;0.1,C36,0)</f>
        <v>1.654</v>
      </c>
      <c r="E36" s="14" t="n">
        <f aca="false">D36/$D$61*100</f>
        <v>1.64855975281571</v>
      </c>
      <c r="F36" s="15" t="n">
        <f aca="false">E36*$F$63/100</f>
        <v>70507.7960928935</v>
      </c>
      <c r="G36" s="15" t="n">
        <f aca="false">E36*$G$63/100</f>
        <v>74033.1858975381</v>
      </c>
      <c r="H36" s="16" t="n">
        <f aca="false">E36*$H$63/100</f>
        <v>77558.5757021828</v>
      </c>
      <c r="I36" s="16" t="n">
        <f aca="false">E36*$I$63/100</f>
        <v>81083.9655068274</v>
      </c>
      <c r="J36" s="16" t="n">
        <f aca="false">E36*$J$63/100</f>
        <v>84609.3553114721</v>
      </c>
      <c r="K36" s="16" t="n">
        <f aca="false">+E36*$K$63/100</f>
        <v>87148.7374065584</v>
      </c>
    </row>
    <row r="37" s="5" customFormat="true" ht="15" hidden="false" customHeight="true" outlineLevel="0" collapsed="false">
      <c r="A37" s="5" t="n">
        <f aca="false">+A36+1</f>
        <v>34</v>
      </c>
      <c r="B37" s="18" t="s">
        <v>45</v>
      </c>
      <c r="C37" s="13" t="n">
        <v>0.253</v>
      </c>
      <c r="D37" s="14" t="n">
        <f aca="false">IF(C37&gt;0.1,C37,0)</f>
        <v>0.253</v>
      </c>
      <c r="E37" s="14" t="n">
        <f aca="false">D37/$D$61*100</f>
        <v>0.252167846107844</v>
      </c>
      <c r="F37" s="15" t="n">
        <f aca="false">E37*$F$63/100</f>
        <v>10785.0498255756</v>
      </c>
      <c r="G37" s="15" t="n">
        <f aca="false">E37*$G$63/100</f>
        <v>11324.3023168544</v>
      </c>
      <c r="H37" s="16" t="n">
        <f aca="false">E37*$H$63/100</f>
        <v>11863.5548081332</v>
      </c>
      <c r="I37" s="16" t="n">
        <f aca="false">E37*$I$63/100</f>
        <v>12402.8072994119</v>
      </c>
      <c r="J37" s="16" t="n">
        <f aca="false">E37*$J$63/100</f>
        <v>12942.0597906907</v>
      </c>
      <c r="K37" s="16" t="n">
        <f aca="false">+E37*$K$63/100</f>
        <v>13330.4900627928</v>
      </c>
    </row>
    <row r="38" s="5" customFormat="true" ht="15" hidden="false" customHeight="true" outlineLevel="0" collapsed="false">
      <c r="A38" s="5" t="n">
        <f aca="false">+A37+1</f>
        <v>35</v>
      </c>
      <c r="B38" s="18" t="s">
        <v>46</v>
      </c>
      <c r="C38" s="13" t="n">
        <v>0.851</v>
      </c>
      <c r="D38" s="14" t="n">
        <f aca="false">IF(C38&gt;0.1,C38,0)</f>
        <v>0.851</v>
      </c>
      <c r="E38" s="14" t="n">
        <f aca="false">D38/$D$61*100</f>
        <v>0.848200936908203</v>
      </c>
      <c r="F38" s="15" t="n">
        <f aca="false">E38*$F$63/100</f>
        <v>36276.9857769361</v>
      </c>
      <c r="G38" s="15" t="n">
        <f aca="false">E38*$G$63/100</f>
        <v>38090.8350657829</v>
      </c>
      <c r="H38" s="16" t="n">
        <f aca="false">E38*$H$63/100</f>
        <v>39904.6843546297</v>
      </c>
      <c r="I38" s="16" t="n">
        <f aca="false">E38*$I$63/100</f>
        <v>41718.5336434765</v>
      </c>
      <c r="J38" s="16" t="n">
        <f aca="false">E38*$J$63/100</f>
        <v>43532.3829323233</v>
      </c>
      <c r="K38" s="16" t="n">
        <f aca="false">+E38*$K$63/100</f>
        <v>44838.921120303</v>
      </c>
    </row>
    <row r="39" s="5" customFormat="true" ht="15" hidden="false" customHeight="true" outlineLevel="0" collapsed="false">
      <c r="A39" s="5" t="n">
        <f aca="false">+A38+1</f>
        <v>36</v>
      </c>
      <c r="B39" s="18" t="s">
        <v>47</v>
      </c>
      <c r="C39" s="13" t="n">
        <v>0.102</v>
      </c>
      <c r="D39" s="14" t="n">
        <f aca="false">IF(C39&gt;0.1,C39,0)</f>
        <v>0.102</v>
      </c>
      <c r="E39" s="14" t="n">
        <f aca="false">D39/$D$61*100</f>
        <v>0.101664507126483</v>
      </c>
      <c r="F39" s="15" t="n">
        <f aca="false">E39*$F$63/100</f>
        <v>4348.12285457989</v>
      </c>
      <c r="G39" s="15" t="n">
        <f aca="false">E39*$G$63/100</f>
        <v>4565.52899730888</v>
      </c>
      <c r="H39" s="16" t="n">
        <f aca="false">E39*$H$63/100</f>
        <v>4782.93514003788</v>
      </c>
      <c r="I39" s="16" t="n">
        <f aca="false">E39*$I$63/100</f>
        <v>5000.34128276687</v>
      </c>
      <c r="J39" s="16" t="n">
        <f aca="false">E39*$J$63/100</f>
        <v>5217.74742549586</v>
      </c>
      <c r="K39" s="16" t="n">
        <f aca="false">+E39*$K$63/100</f>
        <v>5374.34777235124</v>
      </c>
    </row>
    <row r="40" s="5" customFormat="true" ht="15" hidden="false" customHeight="true" outlineLevel="0" collapsed="false">
      <c r="A40" s="5" t="n">
        <f aca="false">+A39+1</f>
        <v>37</v>
      </c>
      <c r="B40" s="18" t="s">
        <v>48</v>
      </c>
      <c r="C40" s="13" t="n">
        <v>0.117</v>
      </c>
      <c r="D40" s="14" t="n">
        <f aca="false">IF(C40&gt;0.1,C40,0)</f>
        <v>0.117</v>
      </c>
      <c r="E40" s="14" t="n">
        <f aca="false">D40/$D$61*100</f>
        <v>0.116615169939201</v>
      </c>
      <c r="F40" s="15" t="n">
        <f aca="false">E40*$F$63/100</f>
        <v>4987.55268613575</v>
      </c>
      <c r="G40" s="15" t="n">
        <f aca="false">E40*$G$63/100</f>
        <v>5236.93032044254</v>
      </c>
      <c r="H40" s="16" t="n">
        <f aca="false">E40*$H$63/100</f>
        <v>5486.30795474933</v>
      </c>
      <c r="I40" s="16" t="n">
        <f aca="false">E40*$I$63/100</f>
        <v>5735.68558905611</v>
      </c>
      <c r="J40" s="16" t="n">
        <f aca="false">E40*$J$63/100</f>
        <v>5985.0632233629</v>
      </c>
      <c r="K40" s="16" t="n">
        <f aca="false">+E40*$K$63/100</f>
        <v>6164.69303299113</v>
      </c>
    </row>
    <row r="41" s="5" customFormat="true" ht="15" hidden="false" customHeight="true" outlineLevel="0" collapsed="false">
      <c r="A41" s="5" t="n">
        <f aca="false">+A40+1</f>
        <v>38</v>
      </c>
      <c r="B41" s="18" t="s">
        <v>49</v>
      </c>
      <c r="C41" s="13" t="n">
        <v>0.154</v>
      </c>
      <c r="D41" s="14" t="n">
        <f aca="false">IF(C41&gt;0.1,C41,0)</f>
        <v>0.154</v>
      </c>
      <c r="E41" s="14" t="n">
        <f aca="false">D41/$D$61*100</f>
        <v>0.153493471543905</v>
      </c>
      <c r="F41" s="15" t="n">
        <f aca="false">E41*$F$63/100</f>
        <v>6564.81293730689</v>
      </c>
      <c r="G41" s="15" t="n">
        <f aca="false">E41*$G$63/100</f>
        <v>6893.05358417223</v>
      </c>
      <c r="H41" s="16" t="n">
        <f aca="false">E41*$H$63/100</f>
        <v>7221.29423103758</v>
      </c>
      <c r="I41" s="16" t="n">
        <f aca="false">E41*$I$63/100</f>
        <v>7549.53487790292</v>
      </c>
      <c r="J41" s="16" t="n">
        <f aca="false">E41*$J$63/100</f>
        <v>7877.77552476826</v>
      </c>
      <c r="K41" s="16" t="n">
        <f aca="false">+E41*$K$63/100</f>
        <v>8114.21134256952</v>
      </c>
    </row>
    <row r="42" s="5" customFormat="true" ht="15" hidden="false" customHeight="true" outlineLevel="0" collapsed="false">
      <c r="A42" s="5" t="n">
        <f aca="false">+A41+1</f>
        <v>39</v>
      </c>
      <c r="B42" s="18" t="s">
        <v>50</v>
      </c>
      <c r="C42" s="13" t="n">
        <v>0.921</v>
      </c>
      <c r="D42" s="14" t="n">
        <f aca="false">IF(C42&gt;0.1,C42,0)</f>
        <v>0.921</v>
      </c>
      <c r="E42" s="14" t="n">
        <f aca="false">D42/$D$61*100</f>
        <v>0.917970696700887</v>
      </c>
      <c r="F42" s="15" t="n">
        <f aca="false">E42*$F$63/100</f>
        <v>39260.9916575302</v>
      </c>
      <c r="G42" s="15" t="n">
        <f aca="false">E42*$G$63/100</f>
        <v>41224.0412404067</v>
      </c>
      <c r="H42" s="16" t="n">
        <f aca="false">E42*$H$63/100</f>
        <v>43187.0908232832</v>
      </c>
      <c r="I42" s="16" t="n">
        <f aca="false">E42*$I$63/100</f>
        <v>45150.1404061597</v>
      </c>
      <c r="J42" s="16" t="n">
        <f aca="false">E42*$J$63/100</f>
        <v>47113.1899890362</v>
      </c>
      <c r="K42" s="16" t="n">
        <f aca="false">+E42*$K$63/100</f>
        <v>48527.1990032892</v>
      </c>
    </row>
    <row r="43" s="5" customFormat="true" ht="15" hidden="false" customHeight="true" outlineLevel="0" collapsed="false">
      <c r="A43" s="5" t="n">
        <f aca="false">+A42+1</f>
        <v>40</v>
      </c>
      <c r="B43" s="18" t="s">
        <v>51</v>
      </c>
      <c r="C43" s="13" t="n">
        <v>0.474</v>
      </c>
      <c r="D43" s="14" t="n">
        <f aca="false">IF(C43&gt;0.1,C43,0)</f>
        <v>0.474</v>
      </c>
      <c r="E43" s="14" t="n">
        <f aca="false">D43/$D$61*100</f>
        <v>0.47244094488189</v>
      </c>
      <c r="F43" s="15" t="n">
        <f aca="false">E43*$F$63/100</f>
        <v>20205.9826771654</v>
      </c>
      <c r="G43" s="15" t="n">
        <f aca="false">E43*$G$63/100</f>
        <v>21216.2818110236</v>
      </c>
      <c r="H43" s="16" t="n">
        <f aca="false">E43*$H$63/100</f>
        <v>22226.5809448819</v>
      </c>
      <c r="I43" s="16" t="n">
        <f aca="false">E43*$I$63/100</f>
        <v>23236.8800787402</v>
      </c>
      <c r="J43" s="16" t="n">
        <f aca="false">E43*$J$63/100</f>
        <v>24247.1792125984</v>
      </c>
      <c r="K43" s="16" t="n">
        <f aca="false">+E43*$K$63/100</f>
        <v>24974.9102362205</v>
      </c>
    </row>
    <row r="44" s="5" customFormat="true" ht="15" hidden="false" customHeight="true" outlineLevel="0" collapsed="false">
      <c r="A44" s="5" t="n">
        <f aca="false">+A43+1</f>
        <v>41</v>
      </c>
      <c r="B44" s="18" t="s">
        <v>52</v>
      </c>
      <c r="C44" s="13" t="n">
        <v>0.209</v>
      </c>
      <c r="D44" s="14" t="n">
        <f aca="false">IF(C44&gt;0.1,C44,0)</f>
        <v>0.209</v>
      </c>
      <c r="E44" s="14" t="n">
        <f aca="false">D44/$D$61*100</f>
        <v>0.208312568523871</v>
      </c>
      <c r="F44" s="15" t="n">
        <f aca="false">E44*$F$63/100</f>
        <v>8909.38898634506</v>
      </c>
      <c r="G44" s="15" t="n">
        <f aca="false">E44*$G$63/100</f>
        <v>9354.85843566231</v>
      </c>
      <c r="H44" s="16" t="n">
        <f aca="false">E44*$H$63/100</f>
        <v>9800.32788497957</v>
      </c>
      <c r="I44" s="16" t="n">
        <f aca="false">E44*$I$63/100</f>
        <v>10245.7973342968</v>
      </c>
      <c r="J44" s="16" t="n">
        <f aca="false">E44*$J$63/100</f>
        <v>10691.2667836141</v>
      </c>
      <c r="K44" s="16" t="n">
        <f aca="false">+E44*$K$63/100</f>
        <v>11012.1439649158</v>
      </c>
    </row>
    <row r="45" s="5" customFormat="true" ht="15" hidden="false" customHeight="true" outlineLevel="0" collapsed="false">
      <c r="A45" s="5" t="n">
        <f aca="false">+A44+1</f>
        <v>42</v>
      </c>
      <c r="B45" s="18" t="s">
        <v>53</v>
      </c>
      <c r="C45" s="13" t="n">
        <v>1.994</v>
      </c>
      <c r="D45" s="14" t="n">
        <f aca="false">IF(C45&gt;0.1,C45,0)</f>
        <v>1.994</v>
      </c>
      <c r="E45" s="14" t="n">
        <f aca="false">D45/$D$61*100</f>
        <v>1.98744144323732</v>
      </c>
      <c r="F45" s="15" t="n">
        <f aca="false">E45*$F$63/100</f>
        <v>85001.5389414931</v>
      </c>
      <c r="G45" s="15" t="n">
        <f aca="false">E45*$G$63/100</f>
        <v>89251.6158885677</v>
      </c>
      <c r="H45" s="16" t="n">
        <f aca="false">E45*$H$63/100</f>
        <v>93501.6928356424</v>
      </c>
      <c r="I45" s="16" t="n">
        <f aca="false">E45*$I$63/100</f>
        <v>97751.769782717</v>
      </c>
      <c r="J45" s="16" t="n">
        <f aca="false">E45*$J$63/100</f>
        <v>102001.846729792</v>
      </c>
      <c r="K45" s="16" t="n">
        <f aca="false">+E45*$K$63/100</f>
        <v>105063.229981062</v>
      </c>
    </row>
    <row r="46" s="5" customFormat="true" ht="15" hidden="false" customHeight="true" outlineLevel="0" collapsed="false">
      <c r="A46" s="5" t="n">
        <f aca="false">+A45+1</f>
        <v>43</v>
      </c>
      <c r="B46" s="18" t="s">
        <v>54</v>
      </c>
      <c r="C46" s="13" t="n">
        <v>0.226</v>
      </c>
      <c r="D46" s="14" t="n">
        <f aca="false">IF(C46&gt;0.1,C46,0)</f>
        <v>0.226</v>
      </c>
      <c r="E46" s="14" t="n">
        <f aca="false">D46/$D$61*100</f>
        <v>0.225256653044952</v>
      </c>
      <c r="F46" s="15" t="n">
        <f aca="false">E46*$F$63/100</f>
        <v>9634.07612877504</v>
      </c>
      <c r="G46" s="15" t="n">
        <f aca="false">E46*$G$63/100</f>
        <v>10115.7799352138</v>
      </c>
      <c r="H46" s="16" t="n">
        <f aca="false">E46*$H$63/100</f>
        <v>10597.4837416525</v>
      </c>
      <c r="I46" s="16" t="n">
        <f aca="false">E46*$I$63/100</f>
        <v>11079.1875480913</v>
      </c>
      <c r="J46" s="16" t="n">
        <f aca="false">E46*$J$63/100</f>
        <v>11560.8913545301</v>
      </c>
      <c r="K46" s="16" t="n">
        <f aca="false">+E46*$K$63/100</f>
        <v>11907.868593641</v>
      </c>
    </row>
    <row r="47" s="5" customFormat="true" ht="15" hidden="false" customHeight="true" outlineLevel="0" collapsed="false">
      <c r="A47" s="5" t="n">
        <f aca="false">+A46+1</f>
        <v>44</v>
      </c>
      <c r="B47" s="18" t="s">
        <v>55</v>
      </c>
      <c r="C47" s="13" t="n">
        <v>2.438</v>
      </c>
      <c r="D47" s="14" t="n">
        <f aca="false">IF(C47&gt;0.1,C47,0)</f>
        <v>2.438</v>
      </c>
      <c r="E47" s="14" t="n">
        <f aca="false">D47/$D$61*100</f>
        <v>2.42998106249377</v>
      </c>
      <c r="F47" s="15" t="n">
        <f aca="false">E47*$F$63/100</f>
        <v>103928.661955547</v>
      </c>
      <c r="G47" s="15" t="n">
        <f aca="false">E47*$G$63/100</f>
        <v>109125.095053324</v>
      </c>
      <c r="H47" s="16" t="n">
        <f aca="false">E47*$H$63/100</f>
        <v>114321.528151101</v>
      </c>
      <c r="I47" s="16" t="n">
        <f aca="false">E47*$I$63/100</f>
        <v>119517.961248879</v>
      </c>
      <c r="J47" s="16" t="n">
        <f aca="false">E47*$J$63/100</f>
        <v>124714.394346656</v>
      </c>
      <c r="K47" s="16" t="n">
        <f aca="false">+E47*$K$63/100</f>
        <v>128457.449696003</v>
      </c>
    </row>
    <row r="48" s="5" customFormat="true" ht="15" hidden="false" customHeight="true" outlineLevel="0" collapsed="false">
      <c r="A48" s="5" t="n">
        <f aca="false">+A47+1</f>
        <v>45</v>
      </c>
      <c r="B48" s="18" t="s">
        <v>56</v>
      </c>
      <c r="C48" s="13" t="n">
        <v>0.864</v>
      </c>
      <c r="D48" s="14" t="n">
        <f aca="false">IF(C48&gt;0.1,C48,0)</f>
        <v>0.864</v>
      </c>
      <c r="E48" s="14" t="n">
        <f aca="false">D48/$D$61*100</f>
        <v>0.861158178012559</v>
      </c>
      <c r="F48" s="15" t="n">
        <f aca="false">E48*$F$63/100</f>
        <v>36831.1582976179</v>
      </c>
      <c r="G48" s="15" t="n">
        <f aca="false">E48*$G$63/100</f>
        <v>38672.7162124988</v>
      </c>
      <c r="H48" s="16" t="n">
        <f aca="false">E48*$H$63/100</f>
        <v>40514.2741273797</v>
      </c>
      <c r="I48" s="16" t="n">
        <f aca="false">E48*$I$63/100</f>
        <v>42355.8320422605</v>
      </c>
      <c r="J48" s="16" t="n">
        <f aca="false">E48*$J$63/100</f>
        <v>44197.3899571414</v>
      </c>
      <c r="K48" s="16" t="n">
        <f aca="false">+E48*$K$63/100</f>
        <v>45523.8870128576</v>
      </c>
    </row>
    <row r="49" s="5" customFormat="true" ht="15" hidden="false" customHeight="true" outlineLevel="0" collapsed="false">
      <c r="A49" s="5" t="n">
        <f aca="false">+A48+1</f>
        <v>46</v>
      </c>
      <c r="B49" s="18" t="s">
        <v>57</v>
      </c>
      <c r="C49" s="13" t="n">
        <v>0.384</v>
      </c>
      <c r="D49" s="14" t="n">
        <f aca="false">IF(C49&gt;0.1,C49,0)</f>
        <v>0.384</v>
      </c>
      <c r="E49" s="14" t="n">
        <f aca="false">D49/$D$61*100</f>
        <v>0.382736968005582</v>
      </c>
      <c r="F49" s="15" t="n">
        <f aca="false">E49*$F$63/100</f>
        <v>16369.4036878302</v>
      </c>
      <c r="G49" s="15" t="n">
        <f aca="false">E49*$G$63/100</f>
        <v>17187.8738722217</v>
      </c>
      <c r="H49" s="16" t="n">
        <f aca="false">E49*$H$63/100</f>
        <v>18006.3440566132</v>
      </c>
      <c r="I49" s="16" t="n">
        <f aca="false">E49*$I$63/100</f>
        <v>18824.8142410047</v>
      </c>
      <c r="J49" s="16" t="n">
        <f aca="false">E49*$J$63/100</f>
        <v>19643.2844253962</v>
      </c>
      <c r="K49" s="16" t="n">
        <f aca="false">+E49*$K$63/100</f>
        <v>20232.8386723811</v>
      </c>
    </row>
    <row r="50" s="5" customFormat="true" ht="15" hidden="false" customHeight="true" outlineLevel="0" collapsed="false">
      <c r="A50" s="5" t="n">
        <f aca="false">+A49+1</f>
        <v>47</v>
      </c>
      <c r="B50" s="18" t="s">
        <v>58</v>
      </c>
      <c r="C50" s="13" t="n">
        <v>0.171</v>
      </c>
      <c r="D50" s="14" t="n">
        <f aca="false">IF(C50&gt;0.1,C50,0)</f>
        <v>0.171</v>
      </c>
      <c r="E50" s="14" t="n">
        <f aca="false">D50/$D$61*100</f>
        <v>0.170437556064986</v>
      </c>
      <c r="F50" s="15" t="n">
        <f aca="false">E50*$F$63/100</f>
        <v>7289.50007973687</v>
      </c>
      <c r="G50" s="15" t="n">
        <f aca="false">E50*$G$63/100</f>
        <v>7653.97508372371</v>
      </c>
      <c r="H50" s="16" t="n">
        <f aca="false">E50*$H$63/100</f>
        <v>8018.45008771056</v>
      </c>
      <c r="I50" s="16" t="n">
        <f aca="false">E50*$I$63/100</f>
        <v>8382.9250916974</v>
      </c>
      <c r="J50" s="16" t="n">
        <f aca="false">E50*$J$63/100</f>
        <v>8747.40009568424</v>
      </c>
      <c r="K50" s="16" t="n">
        <f aca="false">+E50*$K$63/100</f>
        <v>9009.93597129473</v>
      </c>
    </row>
    <row r="51" s="5" customFormat="true" ht="15" hidden="false" customHeight="true" outlineLevel="0" collapsed="false">
      <c r="A51" s="5" t="n">
        <f aca="false">+A50+1</f>
        <v>48</v>
      </c>
      <c r="B51" s="18" t="s">
        <v>59</v>
      </c>
      <c r="C51" s="13" t="n">
        <v>0.372</v>
      </c>
      <c r="D51" s="14" t="n">
        <f aca="false">IF(C51&gt;0.1,C51,0)</f>
        <v>0.372</v>
      </c>
      <c r="E51" s="14" t="n">
        <f aca="false">D51/$D$61*100</f>
        <v>0.370776437755407</v>
      </c>
      <c r="F51" s="15" t="n">
        <f aca="false">E51*$F$63/100</f>
        <v>15857.8598225855</v>
      </c>
      <c r="G51" s="15" t="n">
        <f aca="false">E51*$G$63/100</f>
        <v>16650.7528137147</v>
      </c>
      <c r="H51" s="16" t="n">
        <f aca="false">E51*$H$63/100</f>
        <v>17443.645804844</v>
      </c>
      <c r="I51" s="16" t="n">
        <f aca="false">E51*$I$63/100</f>
        <v>18236.5387959733</v>
      </c>
      <c r="J51" s="16" t="n">
        <f aca="false">E51*$J$63/100</f>
        <v>19029.4317871026</v>
      </c>
      <c r="K51" s="16" t="n">
        <f aca="false">+E51*$K$63/100</f>
        <v>19600.5624638692</v>
      </c>
    </row>
    <row r="52" s="5" customFormat="true" ht="15" hidden="false" customHeight="true" outlineLevel="0" collapsed="false">
      <c r="A52" s="5" t="n">
        <f aca="false">+A51+1</f>
        <v>49</v>
      </c>
      <c r="B52" s="18" t="s">
        <v>60</v>
      </c>
      <c r="C52" s="13" t="n">
        <v>2.973</v>
      </c>
      <c r="D52" s="14" t="n">
        <f aca="false">IF(C52&gt;0.1,C52,0)</f>
        <v>2.973</v>
      </c>
      <c r="E52" s="14" t="n">
        <f aca="false">D52/$D$61*100</f>
        <v>2.96322136948071</v>
      </c>
      <c r="F52" s="15" t="n">
        <f aca="false">E52*$F$63/100</f>
        <v>126734.992614373</v>
      </c>
      <c r="G52" s="15" t="n">
        <f aca="false">E52*$G$63/100</f>
        <v>133071.742245091</v>
      </c>
      <c r="H52" s="16" t="n">
        <f aca="false">E52*$H$63/100</f>
        <v>139408.49187581</v>
      </c>
      <c r="I52" s="16" t="n">
        <f aca="false">E52*$I$63/100</f>
        <v>145745.241506528</v>
      </c>
      <c r="J52" s="16" t="n">
        <f aca="false">E52*$J$63/100</f>
        <v>152081.991137247</v>
      </c>
      <c r="K52" s="16" t="n">
        <f aca="false">+E52*$K$63/100</f>
        <v>156646.430658826</v>
      </c>
    </row>
    <row r="53" s="5" customFormat="true" ht="15" hidden="false" customHeight="true" outlineLevel="0" collapsed="false">
      <c r="A53" s="5" t="n">
        <f aca="false">+A52+1</f>
        <v>50</v>
      </c>
      <c r="B53" s="18" t="s">
        <v>61</v>
      </c>
      <c r="C53" s="13" t="n">
        <v>0.96</v>
      </c>
      <c r="D53" s="14" t="n">
        <f aca="false">IF(C53&gt;0.1,C53,0)</f>
        <v>0.96</v>
      </c>
      <c r="E53" s="14" t="n">
        <f aca="false">D53/$D$61*100</f>
        <v>0.956842420013954</v>
      </c>
      <c r="F53" s="15" t="n">
        <f aca="false">E53*$F$63/100</f>
        <v>40923.5092195754</v>
      </c>
      <c r="G53" s="15" t="n">
        <f aca="false">E53*$G$63/100</f>
        <v>42969.6846805542</v>
      </c>
      <c r="H53" s="16" t="n">
        <f aca="false">E53*$H$63/100</f>
        <v>45015.8601415329</v>
      </c>
      <c r="I53" s="16" t="n">
        <f aca="false">E53*$I$63/100</f>
        <v>47062.0356025117</v>
      </c>
      <c r="J53" s="16" t="n">
        <f aca="false">E53*$J$63/100</f>
        <v>49108.2110634905</v>
      </c>
      <c r="K53" s="16" t="n">
        <f aca="false">+E53*$K$63/100</f>
        <v>50582.0966809529</v>
      </c>
    </row>
    <row r="54" s="5" customFormat="true" ht="15" hidden="false" customHeight="true" outlineLevel="0" collapsed="false">
      <c r="A54" s="5" t="n">
        <f aca="false">+A53+1</f>
        <v>51</v>
      </c>
      <c r="B54" s="18" t="s">
        <v>62</v>
      </c>
      <c r="C54" s="13" t="n">
        <v>1.047</v>
      </c>
      <c r="D54" s="14" t="n">
        <f aca="false">IF(C54&gt;0.1,C54,0)</f>
        <v>1.047</v>
      </c>
      <c r="E54" s="14" t="n">
        <f aca="false">D54/$D$61*100</f>
        <v>1.04355626432772</v>
      </c>
      <c r="F54" s="15" t="n">
        <f aca="false">E54*$F$63/100</f>
        <v>44632.2022425994</v>
      </c>
      <c r="G54" s="15" t="n">
        <f aca="false">E54*$G$63/100</f>
        <v>46863.8123547294</v>
      </c>
      <c r="H54" s="16" t="n">
        <f aca="false">E54*$H$63/100</f>
        <v>49095.4224668594</v>
      </c>
      <c r="I54" s="16" t="n">
        <f aca="false">E54*$I$63/100</f>
        <v>51327.0325789893</v>
      </c>
      <c r="J54" s="16" t="n">
        <f aca="false">E54*$J$63/100</f>
        <v>53558.6426911193</v>
      </c>
      <c r="K54" s="16" t="n">
        <f aca="false">+E54*$K$63/100</f>
        <v>55166.0991926642</v>
      </c>
    </row>
    <row r="55" s="5" customFormat="true" ht="15" hidden="false" customHeight="true" outlineLevel="0" collapsed="false">
      <c r="A55" s="5" t="n">
        <f aca="false">+A54+1</f>
        <v>52</v>
      </c>
      <c r="B55" s="18" t="s">
        <v>63</v>
      </c>
      <c r="C55" s="13" t="n">
        <v>0.239</v>
      </c>
      <c r="D55" s="14" t="n">
        <f aca="false">IF(C55&gt;0.1,C55,0)</f>
        <v>0.239</v>
      </c>
      <c r="E55" s="14" t="n">
        <f aca="false">D55/$D$61*100</f>
        <v>0.238213894149307</v>
      </c>
      <c r="F55" s="15" t="n">
        <f aca="false">E55*$F$63/100</f>
        <v>10188.2486494568</v>
      </c>
      <c r="G55" s="15" t="n">
        <f aca="false">E55*$G$63/100</f>
        <v>10697.6610819296</v>
      </c>
      <c r="H55" s="16" t="n">
        <f aca="false">E55*$H$63/100</f>
        <v>11207.0735144025</v>
      </c>
      <c r="I55" s="16" t="n">
        <f aca="false">E55*$I$63/100</f>
        <v>11716.4859468753</v>
      </c>
      <c r="J55" s="16" t="n">
        <f aca="false">E55*$J$63/100</f>
        <v>12225.8983793482</v>
      </c>
      <c r="K55" s="16" t="n">
        <f aca="false">+E55*$K$63/100</f>
        <v>12592.8344861956</v>
      </c>
    </row>
    <row r="56" s="5" customFormat="true" ht="15" hidden="false" customHeight="true" outlineLevel="0" collapsed="false">
      <c r="A56" s="5" t="n">
        <f aca="false">+A55+1</f>
        <v>53</v>
      </c>
      <c r="B56" s="18" t="s">
        <v>64</v>
      </c>
      <c r="C56" s="13" t="n">
        <v>1.328</v>
      </c>
      <c r="D56" s="14" t="n">
        <f aca="false">IF(C56&gt;0.1,C56,0)</f>
        <v>1.328</v>
      </c>
      <c r="E56" s="14" t="n">
        <f aca="false">D56/$D$61*100</f>
        <v>1.32363201435264</v>
      </c>
      <c r="F56" s="15" t="n">
        <f aca="false">E56*$F$63/100</f>
        <v>56610.8544204126</v>
      </c>
      <c r="G56" s="15" t="n">
        <f aca="false">E56*$G$63/100</f>
        <v>59441.3971414333</v>
      </c>
      <c r="H56" s="16" t="n">
        <f aca="false">E56*$H$63/100</f>
        <v>62271.9398624539</v>
      </c>
      <c r="I56" s="16" t="n">
        <f aca="false">E56*$I$63/100</f>
        <v>65102.4825834745</v>
      </c>
      <c r="J56" s="16" t="n">
        <f aca="false">E56*$J$63/100</f>
        <v>67933.0253044952</v>
      </c>
      <c r="K56" s="16" t="n">
        <f aca="false">+E56*$K$63/100</f>
        <v>69971.9004086515</v>
      </c>
    </row>
    <row r="57" s="5" customFormat="true" ht="15" hidden="false" customHeight="true" outlineLevel="0" collapsed="false">
      <c r="A57" s="5" t="n">
        <f aca="false">+A56+1</f>
        <v>54</v>
      </c>
      <c r="B57" s="18" t="s">
        <v>65</v>
      </c>
      <c r="C57" s="13" t="n">
        <v>0.595</v>
      </c>
      <c r="D57" s="14" t="n">
        <f aca="false">IF(C57&gt;0.1,C57,0)</f>
        <v>0.595</v>
      </c>
      <c r="E57" s="14" t="n">
        <f aca="false">D57/$D$61*100</f>
        <v>0.593042958237815</v>
      </c>
      <c r="F57" s="15" t="n">
        <f aca="false">E57*$F$63/100</f>
        <v>25364.0499850493</v>
      </c>
      <c r="G57" s="15" t="n">
        <f aca="false">E57*$G$63/100</f>
        <v>26632.2524843018</v>
      </c>
      <c r="H57" s="16" t="n">
        <f aca="false">E57*$H$63/100</f>
        <v>27900.4549835543</v>
      </c>
      <c r="I57" s="16" t="n">
        <f aca="false">E57*$I$63/100</f>
        <v>29168.6574828067</v>
      </c>
      <c r="J57" s="16" t="n">
        <f aca="false">E57*$J$63/100</f>
        <v>30436.8599820592</v>
      </c>
      <c r="K57" s="16" t="n">
        <f aca="false">+E57*$K$63/100</f>
        <v>31350.3620053822</v>
      </c>
    </row>
    <row r="58" s="5" customFormat="true" ht="15" hidden="false" customHeight="true" outlineLevel="0" collapsed="false">
      <c r="A58" s="5" t="n">
        <f aca="false">+A57+1</f>
        <v>55</v>
      </c>
      <c r="B58" s="18" t="s">
        <v>66</v>
      </c>
      <c r="C58" s="13" t="n">
        <v>5.179</v>
      </c>
      <c r="D58" s="14" t="n">
        <f aca="false">IF(C58&gt;0.1,C58,0)</f>
        <v>5.179</v>
      </c>
      <c r="E58" s="14" t="n">
        <f aca="false">D58/$D$61*100</f>
        <v>5.16196551380445</v>
      </c>
      <c r="F58" s="15" t="n">
        <f aca="false">E58*$F$63/100</f>
        <v>220773.806508522</v>
      </c>
      <c r="G58" s="15" t="n">
        <f aca="false">E58*$G$63/100</f>
        <v>231812.496833948</v>
      </c>
      <c r="H58" s="16" t="n">
        <f aca="false">E58*$H$63/100</f>
        <v>242851.187159374</v>
      </c>
      <c r="I58" s="16" t="n">
        <f aca="false">E58*$I$63/100</f>
        <v>253889.8774848</v>
      </c>
      <c r="J58" s="16" t="n">
        <f aca="false">E58*$J$63/100</f>
        <v>264928.567810226</v>
      </c>
      <c r="K58" s="16" t="n">
        <f aca="false">+E58*$K$63/100</f>
        <v>272879.873656932</v>
      </c>
    </row>
    <row r="59" s="5" customFormat="true" ht="15" hidden="false" customHeight="true" outlineLevel="0" collapsed="false">
      <c r="A59" s="5" t="n">
        <f aca="false">+A58+1</f>
        <v>56</v>
      </c>
      <c r="B59" s="18" t="s">
        <v>67</v>
      </c>
      <c r="C59" s="13" t="n">
        <v>22</v>
      </c>
      <c r="D59" s="14" t="n">
        <f aca="false">IF(C59&gt;0.1,C59,0)</f>
        <v>22</v>
      </c>
      <c r="E59" s="14" t="n">
        <f aca="false">D59/$D$61*100</f>
        <v>21.9276387919864</v>
      </c>
      <c r="F59" s="15" t="n">
        <f aca="false">E59*$F$63/100</f>
        <v>937830.41961527</v>
      </c>
      <c r="G59" s="15" t="n">
        <f aca="false">E59*$G$63/100</f>
        <v>984721.940596033</v>
      </c>
      <c r="H59" s="16" t="n">
        <f aca="false">E59*$H$63/100</f>
        <v>1031613.4615768</v>
      </c>
      <c r="I59" s="16" t="n">
        <f aca="false">E59*$I$63/100</f>
        <v>1078504.98255756</v>
      </c>
      <c r="J59" s="16" t="n">
        <f aca="false">E59*$J$63/100</f>
        <v>1125396.50353832</v>
      </c>
      <c r="K59" s="16" t="n">
        <f aca="false">+E59*$K$63/100</f>
        <v>1159173.0489385</v>
      </c>
      <c r="L59" s="20"/>
    </row>
    <row r="60" s="5" customFormat="true" ht="15" hidden="false" customHeight="true" outlineLevel="0" collapsed="false">
      <c r="A60" s="5" t="n">
        <f aca="false">+A59+1</f>
        <v>57</v>
      </c>
      <c r="B60" s="18" t="s">
        <v>68</v>
      </c>
      <c r="C60" s="13" t="n">
        <v>0.627</v>
      </c>
      <c r="D60" s="14" t="n">
        <f aca="false">IF(C60&gt;0.1,C60,0)</f>
        <v>0.627</v>
      </c>
      <c r="E60" s="14" t="n">
        <f aca="false">D60/$D$61*100</f>
        <v>0.624937705571614</v>
      </c>
      <c r="F60" s="15" t="n">
        <f aca="false">E60*$F$63/100</f>
        <v>26728.1669590352</v>
      </c>
      <c r="G60" s="15" t="n">
        <f aca="false">E60*$G$63/100</f>
        <v>28064.5753069869</v>
      </c>
      <c r="H60" s="16" t="n">
        <f aca="false">E60*$H$63/100</f>
        <v>29400.9836549387</v>
      </c>
      <c r="I60" s="16" t="n">
        <f aca="false">E60*$I$63/100</f>
        <v>30737.3920028905</v>
      </c>
      <c r="J60" s="16" t="n">
        <f aca="false">E60*$J$63/100</f>
        <v>32073.8003508422</v>
      </c>
      <c r="K60" s="16" t="n">
        <f aca="false">+E60*$K$63/100</f>
        <v>33036.4318947473</v>
      </c>
    </row>
    <row r="61" s="5" customFormat="true" ht="20.1" hidden="false" customHeight="true" outlineLevel="0" collapsed="false">
      <c r="B61" s="21" t="s">
        <v>69</v>
      </c>
      <c r="C61" s="22" t="n">
        <f aca="false">SUM(C4:C60)</f>
        <v>100.33</v>
      </c>
      <c r="D61" s="23" t="n">
        <f aca="false">SUM(D4:D60)</f>
        <v>100.33</v>
      </c>
      <c r="E61" s="23" t="n">
        <f aca="false">SUM(E4:E60)</f>
        <v>100</v>
      </c>
      <c r="F61" s="24" t="n">
        <f aca="false">SUM(F4:F60)</f>
        <v>4276933</v>
      </c>
      <c r="G61" s="24" t="n">
        <f aca="false">SUM(G4:G60)</f>
        <v>4490779.65</v>
      </c>
      <c r="H61" s="25" t="n">
        <f aca="false">SUM(H4:H60)</f>
        <v>4704626.3</v>
      </c>
      <c r="I61" s="25" t="n">
        <f aca="false">SUM(I4:I60)</f>
        <v>4918472.95</v>
      </c>
      <c r="J61" s="25" t="n">
        <f aca="false">SUM(J4:J60)</f>
        <v>5132319.6</v>
      </c>
      <c r="K61" s="25" t="n">
        <f aca="false">SUM(K4:K60)</f>
        <v>5286356</v>
      </c>
    </row>
    <row r="62" s="5" customFormat="true" ht="10.5" hidden="false" customHeight="true" outlineLevel="0" collapsed="false">
      <c r="H62" s="2"/>
      <c r="I62" s="2"/>
      <c r="J62" s="2"/>
      <c r="K62" s="2"/>
    </row>
    <row r="63" s="26" customFormat="true" ht="24.75" hidden="false" customHeight="true" outlineLevel="0" collapsed="false">
      <c r="D63" s="23"/>
      <c r="E63" s="27"/>
      <c r="F63" s="24" t="n">
        <v>4276933</v>
      </c>
      <c r="G63" s="24" t="n">
        <f aca="false">+F63*1.05</f>
        <v>4490779.65</v>
      </c>
      <c r="H63" s="25" t="n">
        <f aca="false">+F63*1.1</f>
        <v>4704626.3</v>
      </c>
      <c r="I63" s="25" t="n">
        <f aca="false">+F63*1.15</f>
        <v>4918472.95</v>
      </c>
      <c r="J63" s="25" t="n">
        <f aca="false">+F63*1.2</f>
        <v>5132319.6</v>
      </c>
      <c r="K63" s="25" t="n">
        <v>5286356</v>
      </c>
    </row>
    <row r="64" s="5" customFormat="true" ht="10.5" hidden="false" customHeight="true" outlineLevel="0" collapsed="false">
      <c r="H64" s="2"/>
      <c r="I64" s="2"/>
      <c r="J64" s="2"/>
      <c r="K64" s="2"/>
    </row>
    <row r="65" s="5" customFormat="true" ht="10.5" hidden="false" customHeight="true" outlineLevel="0" collapsed="false">
      <c r="H65" s="2"/>
      <c r="I65" s="2"/>
      <c r="J65" s="2"/>
      <c r="K65" s="2"/>
    </row>
    <row r="66" s="5" customFormat="true" ht="10.5" hidden="false" customHeight="true" outlineLevel="0" collapsed="false">
      <c r="H66" s="2"/>
      <c r="I66" s="2"/>
      <c r="J66" s="2"/>
      <c r="K66" s="2"/>
    </row>
    <row r="67" s="5" customFormat="true" ht="12.75" hidden="false" customHeight="false" outlineLevel="0" collapsed="false">
      <c r="F67" s="28"/>
      <c r="H67" s="2"/>
      <c r="I67" s="2"/>
      <c r="J67" s="2"/>
      <c r="K67" s="2"/>
    </row>
    <row r="68" s="5" customFormat="true" ht="12.75" hidden="false" customHeight="false" outlineLevel="0" collapsed="false">
      <c r="B68" s="1"/>
      <c r="C68" s="1"/>
      <c r="D68" s="1"/>
      <c r="E68" s="1"/>
      <c r="F68" s="28"/>
      <c r="G68" s="1"/>
      <c r="H68" s="2"/>
      <c r="I68" s="2"/>
      <c r="J68" s="2"/>
      <c r="K68" s="2"/>
    </row>
    <row r="69" s="5" customFormat="true" ht="12.75" hidden="false" customHeight="false" outlineLevel="0" collapsed="false">
      <c r="B69" s="1"/>
      <c r="C69" s="1"/>
      <c r="D69" s="1"/>
      <c r="E69" s="1"/>
      <c r="F69" s="28"/>
      <c r="G69" s="1"/>
      <c r="H69" s="2"/>
      <c r="I69" s="2"/>
      <c r="J69" s="2"/>
      <c r="K69" s="2"/>
    </row>
    <row r="70" s="5" customFormat="true" ht="12.75" hidden="false" customHeight="false" outlineLevel="0" collapsed="false">
      <c r="B70" s="1"/>
      <c r="C70" s="1"/>
      <c r="D70" s="1"/>
      <c r="E70" s="1"/>
      <c r="F70" s="28"/>
      <c r="G70" s="1"/>
      <c r="H70" s="2"/>
      <c r="I70" s="2"/>
      <c r="J70" s="2"/>
      <c r="K70" s="2"/>
    </row>
    <row r="71" s="5" customFormat="true" ht="12.75" hidden="false" customHeight="false" outlineLevel="0" collapsed="false">
      <c r="B71" s="1"/>
      <c r="C71" s="1"/>
      <c r="D71" s="1"/>
      <c r="E71" s="1"/>
      <c r="F71" s="29"/>
      <c r="G71" s="1"/>
      <c r="H71" s="2"/>
      <c r="I71" s="2"/>
      <c r="J71" s="2"/>
      <c r="K71" s="2"/>
    </row>
    <row r="72" s="5" customFormat="true" ht="12.75" hidden="false" customHeight="false" outlineLevel="0" collapsed="false">
      <c r="B72" s="1"/>
      <c r="C72" s="1"/>
      <c r="D72" s="1"/>
      <c r="E72" s="1"/>
      <c r="F72" s="1"/>
      <c r="G72" s="1"/>
      <c r="H72" s="2"/>
      <c r="I72" s="2"/>
      <c r="J72" s="2"/>
      <c r="K72" s="2"/>
    </row>
    <row r="73" s="5" customFormat="true" ht="12.75" hidden="false" customHeight="false" outlineLevel="0" collapsed="false">
      <c r="B73" s="1"/>
      <c r="C73" s="1"/>
      <c r="D73" s="1"/>
      <c r="E73" s="1"/>
      <c r="F73" s="1"/>
      <c r="G73" s="1"/>
      <c r="H73" s="2"/>
      <c r="I73" s="2"/>
      <c r="J73" s="2"/>
      <c r="K73" s="2"/>
    </row>
    <row r="74" s="5" customFormat="true" ht="12.75" hidden="false" customHeight="false" outlineLevel="0" collapsed="false">
      <c r="B74" s="1"/>
      <c r="C74" s="1"/>
      <c r="D74" s="1"/>
      <c r="E74" s="1"/>
      <c r="F74" s="1"/>
      <c r="G74" s="1"/>
      <c r="H74" s="2"/>
      <c r="I74" s="2"/>
      <c r="J74" s="2"/>
      <c r="K74" s="2"/>
    </row>
    <row r="75" s="5" customFormat="true" ht="12.75" hidden="false" customHeight="false" outlineLevel="0" collapsed="false">
      <c r="B75" s="1"/>
      <c r="C75" s="1"/>
      <c r="D75" s="1"/>
      <c r="E75" s="1"/>
      <c r="F75" s="1"/>
      <c r="G75" s="1"/>
      <c r="H75" s="2"/>
      <c r="I75" s="2"/>
      <c r="J75" s="2"/>
      <c r="K75" s="2"/>
    </row>
    <row r="76" s="5" customFormat="true" ht="12.75" hidden="false" customHeight="false" outlineLevel="0" collapsed="false">
      <c r="B76" s="1"/>
      <c r="C76" s="1"/>
      <c r="D76" s="1"/>
      <c r="E76" s="1"/>
      <c r="F76" s="1"/>
      <c r="G76" s="1"/>
      <c r="H76" s="2"/>
      <c r="I76" s="2"/>
      <c r="J76" s="2"/>
      <c r="K76" s="2"/>
    </row>
    <row r="77" s="5" customFormat="true" ht="12.75" hidden="false" customHeight="false" outlineLevel="0" collapsed="false">
      <c r="B77" s="1"/>
      <c r="C77" s="1"/>
      <c r="D77" s="1"/>
      <c r="E77" s="1"/>
      <c r="F77" s="1"/>
      <c r="G77" s="1"/>
      <c r="H77" s="2"/>
      <c r="I77" s="2"/>
      <c r="J77" s="2"/>
      <c r="K77" s="2"/>
    </row>
    <row r="78" s="5" customFormat="true" ht="12.75" hidden="false" customHeight="false" outlineLevel="0" collapsed="false">
      <c r="B78" s="1"/>
      <c r="C78" s="1"/>
      <c r="D78" s="1"/>
      <c r="E78" s="1"/>
      <c r="F78" s="1"/>
      <c r="G78" s="1"/>
      <c r="H78" s="2"/>
      <c r="I78" s="2"/>
      <c r="J78" s="2"/>
      <c r="K78" s="2"/>
    </row>
    <row r="79" s="5" customFormat="true" ht="12.75" hidden="false" customHeight="false" outlineLevel="0" collapsed="false">
      <c r="B79" s="1"/>
      <c r="C79" s="1"/>
      <c r="D79" s="1"/>
      <c r="E79" s="1"/>
      <c r="F79" s="1"/>
      <c r="G79" s="1"/>
      <c r="H79" s="2"/>
      <c r="I79" s="2"/>
      <c r="J79" s="2"/>
      <c r="K79" s="2"/>
    </row>
    <row r="80" s="5" customFormat="true" ht="12.75" hidden="false" customHeight="false" outlineLevel="0" collapsed="false">
      <c r="B80" s="1"/>
      <c r="C80" s="1"/>
      <c r="D80" s="1"/>
      <c r="E80" s="1"/>
      <c r="F80" s="1"/>
      <c r="G80" s="1"/>
      <c r="H80" s="2"/>
      <c r="I80" s="2"/>
      <c r="J80" s="2"/>
      <c r="K80" s="2"/>
    </row>
    <row r="81" s="5" customFormat="true" ht="12.75" hidden="false" customHeight="false" outlineLevel="0" collapsed="false">
      <c r="B81" s="1"/>
      <c r="C81" s="1"/>
      <c r="D81" s="1"/>
      <c r="E81" s="1"/>
      <c r="F81" s="1"/>
      <c r="G81" s="1"/>
      <c r="H81" s="2"/>
      <c r="I81" s="2"/>
      <c r="J81" s="2"/>
      <c r="K81" s="2"/>
    </row>
    <row r="82" s="5" customFormat="true" ht="12.75" hidden="false" customHeight="false" outlineLevel="0" collapsed="false">
      <c r="B82" s="1"/>
      <c r="C82" s="1"/>
      <c r="D82" s="1"/>
      <c r="E82" s="1"/>
      <c r="F82" s="1"/>
      <c r="G82" s="1"/>
      <c r="H82" s="2"/>
      <c r="I82" s="2"/>
      <c r="J82" s="2"/>
      <c r="K82" s="2"/>
    </row>
    <row r="83" s="5" customFormat="true" ht="12.75" hidden="false" customHeight="false" outlineLevel="0" collapsed="false">
      <c r="B83" s="1"/>
      <c r="C83" s="1"/>
      <c r="D83" s="1"/>
      <c r="E83" s="1"/>
      <c r="F83" s="1"/>
      <c r="G83" s="1"/>
      <c r="H83" s="2"/>
      <c r="I83" s="2"/>
      <c r="J83" s="2"/>
      <c r="K83" s="2"/>
    </row>
    <row r="84" s="5" customFormat="true" ht="12.75" hidden="false" customHeight="false" outlineLevel="0" collapsed="false">
      <c r="B84" s="1"/>
      <c r="C84" s="1"/>
      <c r="D84" s="1"/>
      <c r="E84" s="1"/>
      <c r="F84" s="1"/>
      <c r="G84" s="1"/>
      <c r="H84" s="2"/>
      <c r="I84" s="2"/>
      <c r="J84" s="2"/>
      <c r="K84" s="2"/>
    </row>
    <row r="85" s="5" customFormat="true" ht="12.75" hidden="false" customHeight="false" outlineLevel="0" collapsed="false">
      <c r="B85" s="1"/>
      <c r="C85" s="1"/>
      <c r="D85" s="1"/>
      <c r="E85" s="1"/>
      <c r="F85" s="1"/>
      <c r="G85" s="1"/>
      <c r="H85" s="2"/>
      <c r="I85" s="2"/>
      <c r="J85" s="2"/>
      <c r="K85" s="2"/>
    </row>
    <row r="86" s="5" customFormat="true" ht="12.75" hidden="false" customHeight="false" outlineLevel="0" collapsed="false">
      <c r="B86" s="1"/>
      <c r="C86" s="1"/>
      <c r="D86" s="1"/>
      <c r="E86" s="1"/>
      <c r="F86" s="1"/>
      <c r="G86" s="1"/>
      <c r="H86" s="2"/>
      <c r="I86" s="2"/>
      <c r="J86" s="2"/>
      <c r="K86" s="2"/>
    </row>
    <row r="87" s="5" customFormat="true" ht="12.75" hidden="false" customHeight="false" outlineLevel="0" collapsed="false">
      <c r="B87" s="1"/>
      <c r="C87" s="1"/>
      <c r="D87" s="1"/>
      <c r="E87" s="1"/>
      <c r="F87" s="1"/>
      <c r="G87" s="1"/>
      <c r="H87" s="2"/>
      <c r="I87" s="2"/>
      <c r="J87" s="2"/>
      <c r="K87" s="2"/>
    </row>
    <row r="88" s="5" customFormat="true" ht="12.75" hidden="false" customHeight="false" outlineLevel="0" collapsed="false">
      <c r="B88" s="1"/>
      <c r="C88" s="1"/>
      <c r="D88" s="1"/>
      <c r="E88" s="1"/>
      <c r="F88" s="1"/>
      <c r="G88" s="1"/>
      <c r="H88" s="2"/>
      <c r="I88" s="2"/>
      <c r="J88" s="2"/>
      <c r="K88" s="2"/>
    </row>
    <row r="89" s="5" customFormat="true" ht="12.75" hidden="false" customHeight="false" outlineLevel="0" collapsed="false">
      <c r="B89" s="1"/>
      <c r="C89" s="1"/>
      <c r="D89" s="1"/>
      <c r="E89" s="1"/>
      <c r="F89" s="1"/>
      <c r="G89" s="1"/>
      <c r="H89" s="2"/>
      <c r="I89" s="2"/>
      <c r="J89" s="2"/>
      <c r="K89" s="2"/>
    </row>
    <row r="90" s="5" customFormat="true" ht="12.75" hidden="false" customHeight="false" outlineLevel="0" collapsed="false">
      <c r="B90" s="1"/>
      <c r="C90" s="1"/>
      <c r="D90" s="1"/>
      <c r="E90" s="1"/>
      <c r="F90" s="1"/>
      <c r="G90" s="1"/>
      <c r="H90" s="2"/>
      <c r="I90" s="2"/>
      <c r="J90" s="2"/>
      <c r="K90" s="2"/>
    </row>
    <row r="91" s="5" customFormat="true" ht="12.75" hidden="false" customHeight="false" outlineLevel="0" collapsed="false">
      <c r="B91" s="1"/>
      <c r="C91" s="1"/>
      <c r="D91" s="1"/>
      <c r="E91" s="1"/>
      <c r="F91" s="1"/>
      <c r="G91" s="1"/>
      <c r="H91" s="2"/>
      <c r="I91" s="2"/>
      <c r="J91" s="2"/>
      <c r="K91" s="2"/>
    </row>
    <row r="92" s="5" customFormat="true" ht="12.75" hidden="false" customHeight="false" outlineLevel="0" collapsed="false">
      <c r="B92" s="1"/>
      <c r="C92" s="1"/>
      <c r="D92" s="1"/>
      <c r="E92" s="1"/>
      <c r="F92" s="1"/>
      <c r="G92" s="1"/>
      <c r="H92" s="2"/>
      <c r="I92" s="2"/>
      <c r="J92" s="2"/>
      <c r="K92" s="2"/>
    </row>
    <row r="93" s="5" customFormat="true" ht="12.75" hidden="false" customHeight="false" outlineLevel="0" collapsed="false">
      <c r="B93" s="1"/>
      <c r="C93" s="1"/>
      <c r="D93" s="1"/>
      <c r="E93" s="1"/>
      <c r="F93" s="1"/>
      <c r="G93" s="1"/>
      <c r="H93" s="2"/>
      <c r="I93" s="2"/>
      <c r="J93" s="2"/>
      <c r="K93" s="2"/>
    </row>
    <row r="94" s="5" customFormat="true" ht="12.75" hidden="false" customHeight="false" outlineLevel="0" collapsed="false">
      <c r="B94" s="1"/>
      <c r="C94" s="1"/>
      <c r="D94" s="1"/>
      <c r="E94" s="1"/>
      <c r="F94" s="1"/>
      <c r="G94" s="1"/>
      <c r="H94" s="2"/>
      <c r="I94" s="2"/>
      <c r="J94" s="2"/>
      <c r="K94" s="2"/>
    </row>
    <row r="95" s="5" customFormat="true" ht="12.75" hidden="false" customHeight="false" outlineLevel="0" collapsed="false">
      <c r="B95" s="1"/>
      <c r="C95" s="1"/>
      <c r="D95" s="1"/>
      <c r="E95" s="1"/>
      <c r="F95" s="1"/>
      <c r="G95" s="1"/>
      <c r="H95" s="2"/>
      <c r="I95" s="2"/>
      <c r="J95" s="2"/>
      <c r="K95" s="2"/>
    </row>
    <row r="96" s="5" customFormat="true" ht="12.75" hidden="false" customHeight="false" outlineLevel="0" collapsed="false">
      <c r="B96" s="1"/>
      <c r="C96" s="1"/>
      <c r="D96" s="1"/>
      <c r="E96" s="1"/>
      <c r="F96" s="1"/>
      <c r="G96" s="1"/>
      <c r="H96" s="2"/>
      <c r="I96" s="2"/>
      <c r="J96" s="2"/>
      <c r="K96" s="2"/>
    </row>
    <row r="97" s="5" customFormat="true" ht="12.75" hidden="false" customHeight="false" outlineLevel="0" collapsed="false">
      <c r="B97" s="1"/>
      <c r="C97" s="1"/>
      <c r="D97" s="1"/>
      <c r="E97" s="1"/>
      <c r="F97" s="1"/>
      <c r="G97" s="1"/>
      <c r="H97" s="2"/>
      <c r="I97" s="2"/>
      <c r="J97" s="2"/>
      <c r="K97" s="2"/>
    </row>
    <row r="98" s="5" customFormat="true" ht="12.75" hidden="false" customHeight="false" outlineLevel="0" collapsed="false">
      <c r="B98" s="1"/>
      <c r="C98" s="1"/>
      <c r="D98" s="1"/>
      <c r="E98" s="1"/>
      <c r="F98" s="1"/>
      <c r="G98" s="1"/>
      <c r="H98" s="2"/>
      <c r="I98" s="2"/>
      <c r="J98" s="2"/>
      <c r="K98" s="2"/>
    </row>
    <row r="99" s="5" customFormat="true" ht="12.75" hidden="false" customHeight="false" outlineLevel="0" collapsed="false">
      <c r="B99" s="1"/>
      <c r="C99" s="1"/>
      <c r="D99" s="1"/>
      <c r="E99" s="1"/>
      <c r="F99" s="1"/>
      <c r="G99" s="1"/>
      <c r="H99" s="2"/>
      <c r="I99" s="2"/>
      <c r="J99" s="2"/>
      <c r="K99" s="2"/>
    </row>
    <row r="100" s="5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2"/>
      <c r="I100" s="2"/>
      <c r="J100" s="2"/>
      <c r="K100" s="2"/>
    </row>
    <row r="101" s="5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2"/>
      <c r="I101" s="2"/>
      <c r="J101" s="2"/>
      <c r="K101" s="2"/>
    </row>
    <row r="102" s="5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2"/>
      <c r="I102" s="2"/>
      <c r="J102" s="2"/>
      <c r="K102" s="2"/>
    </row>
    <row r="103" s="5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2"/>
      <c r="I103" s="2"/>
      <c r="J103" s="2"/>
      <c r="K103" s="2"/>
    </row>
    <row r="104" s="5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2"/>
      <c r="I104" s="2"/>
      <c r="J104" s="2"/>
      <c r="K104" s="2"/>
    </row>
    <row r="105" s="5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2"/>
      <c r="I105" s="2"/>
      <c r="J105" s="2"/>
      <c r="K105" s="2"/>
    </row>
    <row r="106" s="5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2"/>
      <c r="I106" s="2"/>
      <c r="J106" s="2"/>
      <c r="K106" s="2"/>
    </row>
    <row r="107" s="5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2"/>
      <c r="I107" s="2"/>
      <c r="J107" s="2"/>
      <c r="K107" s="2"/>
    </row>
    <row r="108" s="5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2"/>
      <c r="I108" s="2"/>
      <c r="J108" s="2"/>
      <c r="K108" s="2"/>
    </row>
    <row r="109" s="5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2"/>
      <c r="I109" s="2"/>
      <c r="J109" s="2"/>
      <c r="K109" s="2"/>
    </row>
    <row r="110" s="5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2"/>
      <c r="I110" s="2"/>
      <c r="J110" s="2"/>
      <c r="K110" s="2"/>
    </row>
    <row r="111" s="5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2"/>
      <c r="I111" s="2"/>
      <c r="J111" s="2"/>
      <c r="K111" s="2"/>
    </row>
    <row r="112" s="5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2"/>
      <c r="I112" s="2"/>
      <c r="J112" s="2"/>
      <c r="K112" s="2"/>
    </row>
    <row r="113" s="5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2"/>
      <c r="I113" s="2"/>
      <c r="J113" s="2"/>
      <c r="K113" s="2"/>
    </row>
    <row r="114" s="5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2"/>
      <c r="I114" s="2"/>
      <c r="J114" s="2"/>
      <c r="K114" s="2"/>
    </row>
    <row r="115" s="5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2"/>
      <c r="I115" s="2"/>
      <c r="J115" s="2"/>
      <c r="K115" s="2"/>
    </row>
    <row r="116" s="5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2"/>
      <c r="I116" s="2"/>
      <c r="J116" s="2"/>
      <c r="K116" s="2"/>
    </row>
    <row r="117" s="5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2"/>
      <c r="I117" s="2"/>
      <c r="J117" s="2"/>
      <c r="K117" s="2"/>
    </row>
    <row r="118" s="5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2"/>
      <c r="I118" s="2"/>
      <c r="J118" s="2"/>
      <c r="K118" s="2"/>
    </row>
    <row r="119" s="5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2"/>
      <c r="I119" s="2"/>
      <c r="J119" s="2"/>
      <c r="K119" s="2"/>
    </row>
    <row r="120" s="5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2"/>
      <c r="I120" s="2"/>
      <c r="J120" s="2"/>
      <c r="K120" s="2"/>
    </row>
    <row r="121" s="5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2"/>
      <c r="I121" s="2"/>
      <c r="J121" s="2"/>
      <c r="K121" s="2"/>
    </row>
    <row r="122" s="5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2"/>
      <c r="I122" s="2"/>
      <c r="J122" s="2"/>
      <c r="K122" s="2"/>
    </row>
    <row r="123" s="5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2"/>
      <c r="I123" s="2"/>
      <c r="J123" s="2"/>
      <c r="K123" s="2"/>
    </row>
    <row r="124" s="5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2"/>
      <c r="I124" s="2"/>
      <c r="J124" s="2"/>
      <c r="K124" s="2"/>
    </row>
    <row r="125" s="5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2"/>
      <c r="I125" s="2"/>
      <c r="J125" s="2"/>
      <c r="K125" s="2"/>
    </row>
    <row r="126" s="5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2"/>
      <c r="I126" s="2"/>
      <c r="J126" s="2"/>
      <c r="K126" s="2"/>
    </row>
    <row r="127" s="5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2"/>
      <c r="I127" s="2"/>
      <c r="J127" s="2"/>
      <c r="K127" s="2"/>
    </row>
    <row r="128" s="5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2"/>
      <c r="I128" s="2"/>
      <c r="J128" s="2"/>
      <c r="K128" s="2"/>
    </row>
    <row r="129" s="5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2"/>
      <c r="I129" s="2"/>
      <c r="J129" s="2"/>
      <c r="K129" s="2"/>
    </row>
    <row r="130" s="5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2"/>
      <c r="I130" s="2"/>
      <c r="J130" s="2"/>
      <c r="K130" s="2"/>
    </row>
    <row r="131" s="5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2"/>
      <c r="I131" s="2"/>
      <c r="J131" s="2"/>
      <c r="K131" s="2"/>
    </row>
    <row r="132" s="5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2"/>
      <c r="I132" s="2"/>
      <c r="J132" s="2"/>
      <c r="K132" s="2"/>
    </row>
    <row r="133" s="5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2"/>
      <c r="I133" s="2"/>
      <c r="J133" s="2"/>
      <c r="K133" s="2"/>
    </row>
    <row r="134" s="5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2"/>
      <c r="I134" s="2"/>
      <c r="J134" s="2"/>
      <c r="K134" s="2"/>
    </row>
    <row r="135" s="5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2"/>
      <c r="I135" s="2"/>
      <c r="J135" s="2"/>
      <c r="K135" s="2"/>
    </row>
    <row r="136" s="5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2"/>
      <c r="I136" s="2"/>
      <c r="J136" s="2"/>
      <c r="K136" s="2"/>
    </row>
    <row r="137" s="5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2"/>
      <c r="I137" s="2"/>
      <c r="J137" s="2"/>
      <c r="K137" s="2"/>
    </row>
    <row r="138" s="5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2"/>
      <c r="I138" s="2"/>
      <c r="J138" s="2"/>
      <c r="K138" s="2"/>
    </row>
    <row r="139" s="5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2"/>
      <c r="I139" s="2"/>
      <c r="J139" s="2"/>
      <c r="K139" s="2"/>
    </row>
    <row r="140" s="5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2"/>
      <c r="I140" s="2"/>
      <c r="J140" s="2"/>
      <c r="K140" s="2"/>
    </row>
    <row r="141" s="5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2"/>
      <c r="I141" s="2"/>
      <c r="J141" s="2"/>
      <c r="K141" s="2"/>
    </row>
    <row r="142" s="5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2"/>
      <c r="I142" s="2"/>
      <c r="J142" s="2"/>
      <c r="K142" s="2"/>
    </row>
    <row r="143" s="5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2"/>
      <c r="I143" s="2"/>
      <c r="J143" s="2"/>
      <c r="K143" s="2"/>
    </row>
    <row r="144" s="5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2"/>
      <c r="I144" s="2"/>
      <c r="J144" s="2"/>
      <c r="K144" s="2"/>
    </row>
    <row r="145" s="5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2"/>
      <c r="I145" s="2"/>
      <c r="J145" s="2"/>
      <c r="K145" s="2"/>
    </row>
    <row r="146" s="5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2"/>
      <c r="I146" s="2"/>
      <c r="J146" s="2"/>
      <c r="K146" s="2"/>
    </row>
    <row r="147" s="5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2"/>
      <c r="I147" s="2"/>
      <c r="J147" s="2"/>
      <c r="K147" s="2"/>
    </row>
    <row r="148" s="5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2"/>
      <c r="I148" s="2"/>
      <c r="J148" s="2"/>
      <c r="K148" s="2"/>
    </row>
    <row r="149" s="5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2"/>
      <c r="I149" s="2"/>
      <c r="J149" s="2"/>
      <c r="K149" s="2"/>
    </row>
    <row r="150" s="5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2"/>
      <c r="I150" s="2"/>
      <c r="J150" s="2"/>
      <c r="K150" s="2"/>
    </row>
    <row r="151" s="5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2"/>
      <c r="I151" s="2"/>
      <c r="J151" s="2"/>
      <c r="K151" s="2"/>
    </row>
    <row r="152" s="5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2"/>
      <c r="I152" s="2"/>
      <c r="J152" s="2"/>
      <c r="K152" s="2"/>
    </row>
    <row r="153" s="5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2"/>
      <c r="I153" s="2"/>
      <c r="J153" s="2"/>
      <c r="K153" s="2"/>
    </row>
    <row r="154" s="5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2"/>
      <c r="I154" s="2"/>
      <c r="J154" s="2"/>
      <c r="K154" s="2"/>
    </row>
    <row r="155" s="5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2"/>
      <c r="I155" s="2"/>
      <c r="J155" s="2"/>
      <c r="K155" s="2"/>
    </row>
    <row r="156" s="5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2"/>
      <c r="I156" s="2"/>
      <c r="J156" s="2"/>
      <c r="K156" s="2"/>
    </row>
    <row r="157" s="5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2"/>
      <c r="I157" s="2"/>
      <c r="J157" s="2"/>
      <c r="K157" s="2"/>
    </row>
  </sheetData>
  <mergeCells count="2">
    <mergeCell ref="A1:K1"/>
    <mergeCell ref="A2:K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4:23Z</dcterms:created>
  <dc:creator>Ozone Secretariat</dc:creator>
  <dc:description>This is a draft for use after budget discussions and determination of contributions to be made by the Parties for the years 2002 and 2003.</dc:description>
  <dc:language>en-US</dc:language>
  <cp:lastModifiedBy>Kathleen Creavalle</cp:lastModifiedBy>
  <cp:lastPrinted>2015-11-01T16:23:30Z</cp:lastPrinted>
  <dcterms:modified xsi:type="dcterms:W3CDTF">2015-11-02T07:58:43Z</dcterms:modified>
  <cp:revision>0</cp:revision>
  <dc:subject>Calculations of MP Contributions for years 2002 and 2003</dc:subject>
  <dc:title>MP Contribu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Symbol">
    <vt:lpwstr>MP2</vt:lpwstr>
  </property>
</Properties>
</file>